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99576"/>
        <c:axId val="55626535"/>
      </c:scatterChart>
      <c:valAx>
        <c:axId val="6999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35"/>
        <c:crossesAt val="0"/>
        <c:crossBetween val="midCat"/>
      </c:valAx>
      <c:valAx>
        <c:axId val="5562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32408"/>
        <c:axId val="87335601"/>
      </c:scatterChart>
      <c:valAx>
        <c:axId val="58332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601"/>
        <c:crossesAt val="0"/>
        <c:crossBetween val="midCat"/>
      </c:valAx>
      <c:valAx>
        <c:axId val="8733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