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3862"/>
        <c:axId val="97095963"/>
      </c:scatterChart>
      <c:valAx>
        <c:axId val="9643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963"/>
        <c:crossesAt val="0"/>
        <c:crossBetween val="midCat"/>
      </c:valAx>
      <c:valAx>
        <c:axId val="9709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40755"/>
        <c:axId val="67860756"/>
      </c:scatterChart>
      <c:valAx>
        <c:axId val="72240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756"/>
        <c:crossesAt val="0"/>
        <c:crossBetween val="midCat"/>
      </c:valAx>
      <c:valAx>
        <c:axId val="67860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