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002734"/>
        <c:axId val="66180992"/>
      </c:scatterChart>
      <c:valAx>
        <c:axId val="43002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92"/>
        <c:crossesAt val="0"/>
        <c:crossBetween val="midCat"/>
      </c:valAx>
      <c:valAx>
        <c:axId val="66180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04013"/>
        <c:axId val="32645838"/>
      </c:scatterChart>
      <c:valAx>
        <c:axId val="61604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38"/>
        <c:crossesAt val="0"/>
        <c:crossBetween val="midCat"/>
      </c:valAx>
      <c:valAx>
        <c:axId val="3264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