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700508"/>
        <c:axId val="95154746"/>
      </c:scatterChart>
      <c:valAx>
        <c:axId val="257005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4746"/>
        <c:crossesAt val="0"/>
        <c:crossBetween val="midCat"/>
      </c:valAx>
      <c:valAx>
        <c:axId val="951547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05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041228"/>
        <c:axId val="39994245"/>
      </c:scatterChart>
      <c:valAx>
        <c:axId val="820412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4245"/>
        <c:crossesAt val="0"/>
        <c:crossBetween val="midCat"/>
      </c:valAx>
      <c:valAx>
        <c:axId val="399942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12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