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52558"/>
        <c:axId val="52149887"/>
      </c:scatterChart>
      <c:valAx>
        <c:axId val="60152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887"/>
        <c:crossesAt val="0"/>
        <c:crossBetween val="midCat"/>
      </c:valAx>
      <c:valAx>
        <c:axId val="52149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0457"/>
        <c:axId val="89799414"/>
      </c:scatterChart>
      <c:valAx>
        <c:axId val="3180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414"/>
        <c:crossesAt val="0"/>
        <c:crossBetween val="midCat"/>
      </c:valAx>
      <c:valAx>
        <c:axId val="89799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