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7799"/>
        <c:axId val="62110877"/>
      </c:scatterChart>
      <c:valAx>
        <c:axId val="7377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877"/>
        <c:crossesAt val="0"/>
        <c:crossBetween val="midCat"/>
      </c:valAx>
      <c:valAx>
        <c:axId val="6211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75880"/>
        <c:axId val="54855558"/>
      </c:scatterChart>
      <c:valAx>
        <c:axId val="95975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558"/>
        <c:crossesAt val="0"/>
        <c:crossBetween val="midCat"/>
      </c:valAx>
      <c:valAx>
        <c:axId val="5485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