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33267"/>
        <c:axId val="68708094"/>
      </c:scatterChart>
      <c:valAx>
        <c:axId val="48833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094"/>
        <c:crossesAt val="0"/>
        <c:crossBetween val="midCat"/>
      </c:valAx>
      <c:valAx>
        <c:axId val="68708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97083"/>
        <c:axId val="79942310"/>
      </c:scatterChart>
      <c:valAx>
        <c:axId val="63197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310"/>
        <c:crossesAt val="0"/>
        <c:crossBetween val="midCat"/>
      </c:valAx>
      <c:valAx>
        <c:axId val="79942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