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5566"/>
        <c:axId val="96367861"/>
      </c:scatterChart>
      <c:valAx>
        <c:axId val="2945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861"/>
        <c:crossesAt val="0"/>
        <c:crossBetween val="midCat"/>
      </c:valAx>
      <c:valAx>
        <c:axId val="9636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40790"/>
        <c:axId val="31640606"/>
      </c:scatterChart>
      <c:valAx>
        <c:axId val="95440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606"/>
        <c:crossesAt val="0"/>
        <c:crossBetween val="midCat"/>
      </c:valAx>
      <c:valAx>
        <c:axId val="31640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