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04198"/>
        <c:axId val="28940707"/>
      </c:scatterChart>
      <c:valAx>
        <c:axId val="82704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707"/>
        <c:crossesAt val="0"/>
        <c:crossBetween val="midCat"/>
      </c:valAx>
      <c:valAx>
        <c:axId val="2894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58855"/>
        <c:axId val="96628651"/>
      </c:scatterChart>
      <c:valAx>
        <c:axId val="77358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651"/>
        <c:crossesAt val="0"/>
        <c:crossBetween val="midCat"/>
      </c:valAx>
      <c:valAx>
        <c:axId val="96628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