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77379"/>
        <c:axId val="76406608"/>
      </c:scatterChart>
      <c:valAx>
        <c:axId val="34077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608"/>
        <c:crossesAt val="0"/>
        <c:crossBetween val="midCat"/>
      </c:valAx>
      <c:valAx>
        <c:axId val="76406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41340"/>
        <c:axId val="99426352"/>
      </c:scatterChart>
      <c:valAx>
        <c:axId val="72241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352"/>
        <c:crossesAt val="0"/>
        <c:crossBetween val="midCat"/>
      </c:valAx>
      <c:valAx>
        <c:axId val="99426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