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03748"/>
        <c:axId val="14133390"/>
      </c:scatterChart>
      <c:valAx>
        <c:axId val="27403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390"/>
        <c:crossesAt val="0"/>
        <c:crossBetween val="midCat"/>
      </c:valAx>
      <c:valAx>
        <c:axId val="1413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984346"/>
        <c:axId val="66101877"/>
      </c:scatterChart>
      <c:valAx>
        <c:axId val="71984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877"/>
        <c:crossesAt val="0"/>
        <c:crossBetween val="midCat"/>
      </c:valAx>
      <c:valAx>
        <c:axId val="6610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