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32855"/>
        <c:axId val="10588325"/>
      </c:scatterChart>
      <c:valAx>
        <c:axId val="75132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325"/>
        <c:crossesAt val="0"/>
        <c:crossBetween val="midCat"/>
      </c:valAx>
      <c:valAx>
        <c:axId val="1058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02247"/>
        <c:axId val="34719680"/>
      </c:scatterChart>
      <c:valAx>
        <c:axId val="13802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680"/>
        <c:crossesAt val="0"/>
        <c:crossBetween val="midCat"/>
      </c:valAx>
      <c:valAx>
        <c:axId val="3471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