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07640"/>
        <c:axId val="20606962"/>
      </c:scatterChart>
      <c:valAx>
        <c:axId val="37207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962"/>
        <c:crossesAt val="0"/>
        <c:crossBetween val="midCat"/>
      </c:valAx>
      <c:valAx>
        <c:axId val="2060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41913"/>
        <c:axId val="89787219"/>
      </c:scatterChart>
      <c:valAx>
        <c:axId val="2484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219"/>
        <c:crossesAt val="0"/>
        <c:crossBetween val="midCat"/>
      </c:valAx>
      <c:valAx>
        <c:axId val="8978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