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34297"/>
        <c:axId val="6544243"/>
      </c:scatterChart>
      <c:valAx>
        <c:axId val="61134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3"/>
        <c:crossesAt val="0"/>
        <c:crossBetween val="midCat"/>
      </c:valAx>
      <c:valAx>
        <c:axId val="654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74142"/>
        <c:axId val="58490472"/>
      </c:scatterChart>
      <c:valAx>
        <c:axId val="2507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472"/>
        <c:crossesAt val="0"/>
        <c:crossBetween val="midCat"/>
      </c:valAx>
      <c:valAx>
        <c:axId val="5849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