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24346"/>
        <c:axId val="83183716"/>
      </c:scatterChart>
      <c:valAx>
        <c:axId val="10724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716"/>
        <c:crossesAt val="0"/>
        <c:crossBetween val="midCat"/>
      </c:valAx>
      <c:valAx>
        <c:axId val="83183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69149"/>
        <c:axId val="19853617"/>
      </c:scatterChart>
      <c:valAx>
        <c:axId val="7466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617"/>
        <c:crossesAt val="0"/>
        <c:crossBetween val="midCat"/>
      </c:valAx>
      <c:valAx>
        <c:axId val="1985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