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71753"/>
        <c:axId val="18231227"/>
      </c:scatterChart>
      <c:valAx>
        <c:axId val="80371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27"/>
        <c:crossesAt val="0"/>
        <c:crossBetween val="midCat"/>
      </c:valAx>
      <c:valAx>
        <c:axId val="1823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6125"/>
        <c:axId val="88171149"/>
      </c:scatterChart>
      <c:valAx>
        <c:axId val="9386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149"/>
        <c:crossesAt val="0"/>
        <c:crossBetween val="midCat"/>
      </c:valAx>
      <c:valAx>
        <c:axId val="8817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