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87685"/>
        <c:axId val="53105230"/>
      </c:scatterChart>
      <c:valAx>
        <c:axId val="28187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230"/>
        <c:crossesAt val="0"/>
        <c:crossBetween val="midCat"/>
      </c:valAx>
      <c:valAx>
        <c:axId val="53105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356383"/>
        <c:axId val="46231781"/>
      </c:scatterChart>
      <c:valAx>
        <c:axId val="38356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781"/>
        <c:crossesAt val="0"/>
        <c:crossBetween val="midCat"/>
      </c:valAx>
      <c:valAx>
        <c:axId val="46231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