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183906"/>
        <c:axId val="84894743"/>
      </c:scatterChart>
      <c:valAx>
        <c:axId val="991839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743"/>
        <c:crossesAt val="0"/>
        <c:crossBetween val="midCat"/>
      </c:valAx>
      <c:valAx>
        <c:axId val="84894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945223"/>
        <c:axId val="20959602"/>
      </c:scatterChart>
      <c:valAx>
        <c:axId val="379452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602"/>
        <c:crossesAt val="0"/>
        <c:crossBetween val="midCat"/>
      </c:valAx>
      <c:valAx>
        <c:axId val="20959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