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00036"/>
        <c:axId val="80155987"/>
      </c:scatterChart>
      <c:valAx>
        <c:axId val="26400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987"/>
        <c:crossesAt val="0"/>
        <c:crossBetween val="midCat"/>
      </c:valAx>
      <c:valAx>
        <c:axId val="8015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79918"/>
        <c:axId val="16726199"/>
      </c:scatterChart>
      <c:valAx>
        <c:axId val="50679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199"/>
        <c:crossesAt val="0"/>
        <c:crossBetween val="midCat"/>
      </c:valAx>
      <c:valAx>
        <c:axId val="1672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