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60453"/>
        <c:axId val="39166765"/>
      </c:scatterChart>
      <c:valAx>
        <c:axId val="13260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65"/>
        <c:crossesAt val="0"/>
        <c:crossBetween val="midCat"/>
      </c:valAx>
      <c:valAx>
        <c:axId val="39166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15522"/>
        <c:axId val="41692790"/>
      </c:scatterChart>
      <c:valAx>
        <c:axId val="67915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790"/>
        <c:crossesAt val="0"/>
        <c:crossBetween val="midCat"/>
      </c:valAx>
      <c:valAx>
        <c:axId val="4169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