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713371"/>
        <c:axId val="81863653"/>
      </c:barChart>
      <c:catAx>
        <c:axId val="40713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863653"/>
        <c:crossesAt val="0"/>
        <c:auto val="1"/>
        <c:lblAlgn val="ctr"/>
        <c:lblOffset val="100"/>
        <c:noMultiLvlLbl val="0"/>
      </c:catAx>
      <c:valAx>
        <c:axId val="818636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7133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360822"/>
        <c:axId val="8355408"/>
      </c:barChart>
      <c:catAx>
        <c:axId val="953608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55408"/>
        <c:crossesAt val="0"/>
        <c:auto val="1"/>
        <c:lblAlgn val="ctr"/>
        <c:lblOffset val="100"/>
        <c:noMultiLvlLbl val="0"/>
      </c:catAx>
      <c:valAx>
        <c:axId val="83554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3608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