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01739"/>
        <c:axId val="63002874"/>
      </c:scatterChart>
      <c:valAx>
        <c:axId val="15001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874"/>
        <c:crossesAt val="0"/>
        <c:crossBetween val="midCat"/>
      </c:valAx>
      <c:valAx>
        <c:axId val="6300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1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5432"/>
        <c:axId val="40259744"/>
      </c:scatterChart>
      <c:valAx>
        <c:axId val="12895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744"/>
        <c:crossesAt val="0"/>
        <c:crossBetween val="midCat"/>
      </c:valAx>
      <c:valAx>
        <c:axId val="4025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39793"/>
        <c:axId val="57222936"/>
      </c:scatterChart>
      <c:valAx>
        <c:axId val="7663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936"/>
        <c:crossesAt val="0"/>
        <c:crossBetween val="midCat"/>
      </c:valAx>
      <c:valAx>
        <c:axId val="5722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45638"/>
        <c:axId val="37006122"/>
      </c:scatterChart>
      <c:valAx>
        <c:axId val="45045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122"/>
        <c:crossesAt val="0"/>
        <c:crossBetween val="midCat"/>
      </c:valAx>
      <c:valAx>
        <c:axId val="3700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