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2015"/>
        <c:axId val="1238103"/>
      </c:barChart>
      <c:catAx>
        <c:axId val="460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03"/>
        <c:auto val="1"/>
        <c:lblAlgn val="ctr"/>
        <c:lblOffset val="100"/>
        <c:noMultiLvlLbl val="0"/>
      </c:catAx>
      <c:valAx>
        <c:axId val="123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72014"/>
        <c:axId val="44197238"/>
      </c:barChart>
      <c:catAx>
        <c:axId val="5267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238"/>
        <c:auto val="1"/>
        <c:lblAlgn val="ctr"/>
        <c:lblOffset val="100"/>
        <c:noMultiLvlLbl val="0"/>
      </c:catAx>
      <c:valAx>
        <c:axId val="4419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47284"/>
        <c:axId val="92353154"/>
      </c:barChart>
      <c:catAx>
        <c:axId val="930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3154"/>
        <c:auto val="1"/>
        <c:lblAlgn val="ctr"/>
        <c:lblOffset val="100"/>
        <c:noMultiLvlLbl val="0"/>
      </c:catAx>
      <c:valAx>
        <c:axId val="923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33671"/>
        <c:axId val="77893161"/>
      </c:barChart>
      <c:catAx>
        <c:axId val="1033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161"/>
        <c:auto val="1"/>
        <c:lblAlgn val="ctr"/>
        <c:lblOffset val="100"/>
        <c:noMultiLvlLbl val="0"/>
      </c:catAx>
      <c:valAx>
        <c:axId val="778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64369"/>
        <c:axId val="83507076"/>
      </c:barChart>
      <c:catAx>
        <c:axId val="3776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76"/>
        <c:auto val="1"/>
        <c:lblAlgn val="ctr"/>
        <c:lblOffset val="100"/>
        <c:noMultiLvlLbl val="0"/>
      </c:catAx>
      <c:valAx>
        <c:axId val="835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88311"/>
        <c:axId val="33304471"/>
      </c:barChart>
      <c:catAx>
        <c:axId val="393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471"/>
        <c:auto val="1"/>
        <c:lblAlgn val="ctr"/>
        <c:lblOffset val="100"/>
        <c:noMultiLvlLbl val="0"/>
      </c:catAx>
      <c:valAx>
        <c:axId val="333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2897"/>
        <c:axId val="85202689"/>
      </c:barChart>
      <c:catAx>
        <c:axId val="29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689"/>
        <c:auto val="1"/>
        <c:lblAlgn val="ctr"/>
        <c:lblOffset val="100"/>
        <c:noMultiLvlLbl val="0"/>
      </c:catAx>
      <c:valAx>
        <c:axId val="852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83252"/>
        <c:axId val="29408663"/>
      </c:barChart>
      <c:catAx>
        <c:axId val="2348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663"/>
        <c:auto val="1"/>
        <c:lblAlgn val="ctr"/>
        <c:lblOffset val="100"/>
        <c:noMultiLvlLbl val="0"/>
      </c:catAx>
      <c:valAx>
        <c:axId val="2940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3405"/>
        <c:axId val="31475597"/>
      </c:barChart>
      <c:catAx>
        <c:axId val="74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97"/>
        <c:auto val="1"/>
        <c:lblAlgn val="ctr"/>
        <c:lblOffset val="100"/>
        <c:noMultiLvlLbl val="0"/>
      </c:catAx>
      <c:valAx>
        <c:axId val="314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01941"/>
        <c:axId val="55139577"/>
      </c:barChart>
      <c:catAx>
        <c:axId val="8020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577"/>
        <c:auto val="1"/>
        <c:lblAlgn val="ctr"/>
        <c:lblOffset val="100"/>
        <c:noMultiLvlLbl val="0"/>
      </c:catAx>
      <c:valAx>
        <c:axId val="5513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4667"/>
        <c:axId val="28263622"/>
      </c:barChart>
      <c:catAx>
        <c:axId val="21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622"/>
        <c:auto val="1"/>
        <c:lblAlgn val="ctr"/>
        <c:lblOffset val="100"/>
        <c:noMultiLvlLbl val="0"/>
      </c:catAx>
      <c:valAx>
        <c:axId val="282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63757"/>
        <c:axId val="26283970"/>
      </c:barChart>
      <c:catAx>
        <c:axId val="2606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970"/>
        <c:auto val="1"/>
        <c:lblAlgn val="ctr"/>
        <c:lblOffset val="100"/>
        <c:noMultiLvlLbl val="0"/>
      </c:catAx>
      <c:valAx>
        <c:axId val="262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94689"/>
        <c:axId val="46831152"/>
      </c:barChart>
      <c:catAx>
        <c:axId val="373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152"/>
        <c:auto val="1"/>
        <c:lblAlgn val="ctr"/>
        <c:lblOffset val="100"/>
        <c:noMultiLvlLbl val="0"/>
      </c:catAx>
      <c:valAx>
        <c:axId val="4683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37838"/>
        <c:axId val="79332005"/>
      </c:barChart>
      <c:catAx>
        <c:axId val="304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005"/>
        <c:auto val="1"/>
        <c:lblAlgn val="ctr"/>
        <c:lblOffset val="100"/>
        <c:noMultiLvlLbl val="0"/>
      </c:catAx>
      <c:valAx>
        <c:axId val="793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23035"/>
        <c:axId val="91618630"/>
      </c:barChart>
      <c:catAx>
        <c:axId val="4042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630"/>
        <c:auto val="1"/>
        <c:lblAlgn val="ctr"/>
        <c:lblOffset val="100"/>
        <c:noMultiLvlLbl val="0"/>
      </c:catAx>
      <c:valAx>
        <c:axId val="916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65621"/>
        <c:axId val="9226322"/>
      </c:barChart>
      <c:catAx>
        <c:axId val="6436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22"/>
        <c:auto val="1"/>
        <c:lblAlgn val="ctr"/>
        <c:lblOffset val="100"/>
        <c:noMultiLvlLbl val="0"/>
      </c:catAx>
      <c:valAx>
        <c:axId val="922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75549"/>
        <c:axId val="8946642"/>
      </c:barChart>
      <c:catAx>
        <c:axId val="340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42"/>
        <c:auto val="1"/>
        <c:lblAlgn val="ctr"/>
        <c:lblOffset val="100"/>
        <c:noMultiLvlLbl val="0"/>
      </c:catAx>
      <c:valAx>
        <c:axId val="89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59764"/>
        <c:axId val="13200888"/>
      </c:barChart>
      <c:catAx>
        <c:axId val="1375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888"/>
        <c:auto val="1"/>
        <c:lblAlgn val="ctr"/>
        <c:lblOffset val="100"/>
        <c:noMultiLvlLbl val="0"/>
      </c:catAx>
      <c:valAx>
        <c:axId val="132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