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03648"/>
        <c:axId val="70415535"/>
      </c:scatterChart>
      <c:valAx>
        <c:axId val="1940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535"/>
        <c:crossesAt val="0"/>
        <c:crossBetween val="midCat"/>
      </c:valAx>
      <c:valAx>
        <c:axId val="7041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8153"/>
        <c:axId val="79679538"/>
      </c:scatterChart>
      <c:valAx>
        <c:axId val="6808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538"/>
        <c:crossesAt val="0"/>
        <c:crossBetween val="midCat"/>
      </c:valAx>
      <c:valAx>
        <c:axId val="7967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90668"/>
        <c:axId val="65551383"/>
      </c:scatterChart>
      <c:valAx>
        <c:axId val="5939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383"/>
        <c:crossesAt val="0"/>
        <c:crossBetween val="midCat"/>
      </c:valAx>
      <c:valAx>
        <c:axId val="6555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04706"/>
        <c:axId val="16290116"/>
      </c:scatterChart>
      <c:valAx>
        <c:axId val="8330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116"/>
        <c:crossesAt val="0"/>
        <c:crossBetween val="midCat"/>
      </c:valAx>
      <c:valAx>
        <c:axId val="1629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