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40649"/>
        <c:axId val="95374897"/>
      </c:barChart>
      <c:catAx>
        <c:axId val="1184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897"/>
        <c:auto val="1"/>
        <c:lblAlgn val="ctr"/>
        <c:lblOffset val="100"/>
        <c:noMultiLvlLbl val="0"/>
      </c:catAx>
      <c:valAx>
        <c:axId val="953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27505"/>
        <c:axId val="48936420"/>
      </c:barChart>
      <c:catAx>
        <c:axId val="4612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420"/>
        <c:auto val="1"/>
        <c:lblAlgn val="ctr"/>
        <c:lblOffset val="100"/>
        <c:noMultiLvlLbl val="0"/>
      </c:catAx>
      <c:valAx>
        <c:axId val="489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99979"/>
        <c:axId val="72670001"/>
      </c:barChart>
      <c:catAx>
        <c:axId val="3129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001"/>
        <c:auto val="1"/>
        <c:lblAlgn val="ctr"/>
        <c:lblOffset val="100"/>
        <c:noMultiLvlLbl val="0"/>
      </c:catAx>
      <c:valAx>
        <c:axId val="726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04135"/>
        <c:axId val="84168441"/>
      </c:barChart>
      <c:catAx>
        <c:axId val="772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441"/>
        <c:auto val="1"/>
        <c:lblAlgn val="ctr"/>
        <c:lblOffset val="100"/>
        <c:noMultiLvlLbl val="0"/>
      </c:catAx>
      <c:valAx>
        <c:axId val="841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04655"/>
        <c:axId val="88416221"/>
      </c:barChart>
      <c:catAx>
        <c:axId val="4080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221"/>
        <c:auto val="1"/>
        <c:lblAlgn val="ctr"/>
        <c:lblOffset val="100"/>
        <c:noMultiLvlLbl val="0"/>
      </c:catAx>
      <c:valAx>
        <c:axId val="884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79616"/>
        <c:axId val="35739796"/>
      </c:barChart>
      <c:catAx>
        <c:axId val="395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796"/>
        <c:auto val="1"/>
        <c:lblAlgn val="ctr"/>
        <c:lblOffset val="100"/>
        <c:noMultiLvlLbl val="0"/>
      </c:catAx>
      <c:valAx>
        <c:axId val="357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99936"/>
        <c:axId val="70733489"/>
      </c:barChart>
      <c:catAx>
        <c:axId val="2439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489"/>
        <c:auto val="1"/>
        <c:lblAlgn val="ctr"/>
        <c:lblOffset val="100"/>
        <c:noMultiLvlLbl val="0"/>
      </c:catAx>
      <c:valAx>
        <c:axId val="707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39257"/>
        <c:axId val="20996171"/>
      </c:barChart>
      <c:catAx>
        <c:axId val="2833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171"/>
        <c:auto val="1"/>
        <c:lblAlgn val="ctr"/>
        <c:lblOffset val="100"/>
        <c:noMultiLvlLbl val="0"/>
      </c:catAx>
      <c:valAx>
        <c:axId val="2099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23939"/>
        <c:axId val="48159100"/>
      </c:barChart>
      <c:catAx>
        <c:axId val="156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100"/>
        <c:auto val="1"/>
        <c:lblAlgn val="ctr"/>
        <c:lblOffset val="100"/>
        <c:noMultiLvlLbl val="0"/>
      </c:catAx>
      <c:valAx>
        <c:axId val="481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5186"/>
        <c:axId val="60670051"/>
      </c:barChart>
      <c:catAx>
        <c:axId val="369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051"/>
        <c:auto val="1"/>
        <c:lblAlgn val="ctr"/>
        <c:lblOffset val="100"/>
        <c:noMultiLvlLbl val="0"/>
      </c:catAx>
      <c:valAx>
        <c:axId val="606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83648"/>
        <c:axId val="51030485"/>
      </c:barChart>
      <c:catAx>
        <c:axId val="1348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485"/>
        <c:auto val="1"/>
        <c:lblAlgn val="ctr"/>
        <c:lblOffset val="100"/>
        <c:noMultiLvlLbl val="0"/>
      </c:catAx>
      <c:valAx>
        <c:axId val="510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60687"/>
        <c:axId val="99772160"/>
      </c:barChart>
      <c:catAx>
        <c:axId val="740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160"/>
        <c:auto val="1"/>
        <c:lblAlgn val="ctr"/>
        <c:lblOffset val="100"/>
        <c:noMultiLvlLbl val="0"/>
      </c:catAx>
      <c:valAx>
        <c:axId val="997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92222"/>
        <c:axId val="31790712"/>
      </c:barChart>
      <c:catAx>
        <c:axId val="5219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712"/>
        <c:auto val="1"/>
        <c:lblAlgn val="ctr"/>
        <c:lblOffset val="100"/>
        <c:noMultiLvlLbl val="0"/>
      </c:catAx>
      <c:valAx>
        <c:axId val="317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49681"/>
        <c:axId val="17206459"/>
      </c:barChart>
      <c:catAx>
        <c:axId val="612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459"/>
        <c:auto val="1"/>
        <c:lblAlgn val="ctr"/>
        <c:lblOffset val="100"/>
        <c:noMultiLvlLbl val="0"/>
      </c:catAx>
      <c:valAx>
        <c:axId val="172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39585"/>
        <c:axId val="93213355"/>
      </c:barChart>
      <c:catAx>
        <c:axId val="2533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355"/>
        <c:auto val="1"/>
        <c:lblAlgn val="ctr"/>
        <c:lblOffset val="100"/>
        <c:noMultiLvlLbl val="0"/>
      </c:catAx>
      <c:valAx>
        <c:axId val="932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04665"/>
        <c:axId val="36492404"/>
      </c:barChart>
      <c:catAx>
        <c:axId val="4700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404"/>
        <c:auto val="1"/>
        <c:lblAlgn val="ctr"/>
        <c:lblOffset val="100"/>
        <c:noMultiLvlLbl val="0"/>
      </c:catAx>
      <c:valAx>
        <c:axId val="3649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71338"/>
        <c:axId val="18148363"/>
      </c:barChart>
      <c:catAx>
        <c:axId val="787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363"/>
        <c:auto val="1"/>
        <c:lblAlgn val="ctr"/>
        <c:lblOffset val="100"/>
        <c:noMultiLvlLbl val="0"/>
      </c:catAx>
      <c:valAx>
        <c:axId val="181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25085"/>
        <c:axId val="45445326"/>
      </c:barChart>
      <c:catAx>
        <c:axId val="6732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26"/>
        <c:auto val="1"/>
        <c:lblAlgn val="ctr"/>
        <c:lblOffset val="100"/>
        <c:noMultiLvlLbl val="0"/>
      </c:catAx>
      <c:valAx>
        <c:axId val="454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