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94352"/>
        <c:axId val="74375237"/>
      </c:barChart>
      <c:catAx>
        <c:axId val="989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5237"/>
        <c:auto val="1"/>
        <c:lblAlgn val="ctr"/>
        <c:lblOffset val="100"/>
        <c:noMultiLvlLbl val="0"/>
      </c:catAx>
      <c:valAx>
        <c:axId val="7437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693972"/>
        <c:axId val="85805082"/>
      </c:barChart>
      <c:catAx>
        <c:axId val="74693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082"/>
        <c:auto val="1"/>
        <c:lblAlgn val="ctr"/>
        <c:lblOffset val="100"/>
        <c:noMultiLvlLbl val="0"/>
      </c:catAx>
      <c:valAx>
        <c:axId val="8580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3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22571"/>
        <c:axId val="62033776"/>
      </c:barChart>
      <c:catAx>
        <c:axId val="238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776"/>
        <c:auto val="1"/>
        <c:lblAlgn val="ctr"/>
        <c:lblOffset val="100"/>
        <c:noMultiLvlLbl val="0"/>
      </c:catAx>
      <c:valAx>
        <c:axId val="6203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36096"/>
        <c:axId val="20141253"/>
      </c:barChart>
      <c:catAx>
        <c:axId val="4703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1253"/>
        <c:auto val="1"/>
        <c:lblAlgn val="ctr"/>
        <c:lblOffset val="100"/>
        <c:noMultiLvlLbl val="0"/>
      </c:catAx>
      <c:valAx>
        <c:axId val="2014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30076"/>
        <c:axId val="63282728"/>
      </c:barChart>
      <c:catAx>
        <c:axId val="2493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2728"/>
        <c:auto val="1"/>
        <c:lblAlgn val="ctr"/>
        <c:lblOffset val="100"/>
        <c:noMultiLvlLbl val="0"/>
      </c:catAx>
      <c:valAx>
        <c:axId val="6328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10733"/>
        <c:axId val="26911508"/>
      </c:barChart>
      <c:catAx>
        <c:axId val="5141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1508"/>
        <c:auto val="1"/>
        <c:lblAlgn val="ctr"/>
        <c:lblOffset val="100"/>
        <c:noMultiLvlLbl val="0"/>
      </c:catAx>
      <c:valAx>
        <c:axId val="2691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971909"/>
        <c:axId val="42998451"/>
      </c:barChart>
      <c:catAx>
        <c:axId val="16971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8451"/>
        <c:auto val="1"/>
        <c:lblAlgn val="ctr"/>
        <c:lblOffset val="100"/>
        <c:noMultiLvlLbl val="0"/>
      </c:catAx>
      <c:valAx>
        <c:axId val="4299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1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060203"/>
        <c:axId val="75140730"/>
      </c:barChart>
      <c:catAx>
        <c:axId val="21060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0730"/>
        <c:auto val="1"/>
        <c:lblAlgn val="ctr"/>
        <c:lblOffset val="100"/>
        <c:noMultiLvlLbl val="0"/>
      </c:catAx>
      <c:valAx>
        <c:axId val="7514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0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738262"/>
        <c:axId val="30677113"/>
      </c:barChart>
      <c:catAx>
        <c:axId val="4573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113"/>
        <c:auto val="1"/>
        <c:lblAlgn val="ctr"/>
        <c:lblOffset val="100"/>
        <c:noMultiLvlLbl val="0"/>
      </c:catAx>
      <c:valAx>
        <c:axId val="3067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3530"/>
        <c:axId val="6387505"/>
      </c:barChart>
      <c:catAx>
        <c:axId val="1283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505"/>
        <c:auto val="1"/>
        <c:lblAlgn val="ctr"/>
        <c:lblOffset val="100"/>
        <c:noMultiLvlLbl val="0"/>
      </c:catAx>
      <c:valAx>
        <c:axId val="6387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59702"/>
        <c:axId val="2891514"/>
      </c:barChart>
      <c:catAx>
        <c:axId val="7575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14"/>
        <c:auto val="1"/>
        <c:lblAlgn val="ctr"/>
        <c:lblOffset val="100"/>
        <c:noMultiLvlLbl val="0"/>
      </c:catAx>
      <c:valAx>
        <c:axId val="289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091137"/>
        <c:axId val="75040534"/>
      </c:barChart>
      <c:catAx>
        <c:axId val="1209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0534"/>
        <c:auto val="1"/>
        <c:lblAlgn val="ctr"/>
        <c:lblOffset val="100"/>
        <c:noMultiLvlLbl val="0"/>
      </c:catAx>
      <c:valAx>
        <c:axId val="7504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833255"/>
        <c:axId val="90575661"/>
      </c:barChart>
      <c:catAx>
        <c:axId val="88833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5661"/>
        <c:auto val="1"/>
        <c:lblAlgn val="ctr"/>
        <c:lblOffset val="100"/>
        <c:noMultiLvlLbl val="0"/>
      </c:catAx>
      <c:valAx>
        <c:axId val="9057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01414"/>
        <c:axId val="80199307"/>
      </c:barChart>
      <c:catAx>
        <c:axId val="690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307"/>
        <c:auto val="1"/>
        <c:lblAlgn val="ctr"/>
        <c:lblOffset val="100"/>
        <c:noMultiLvlLbl val="0"/>
      </c:catAx>
      <c:valAx>
        <c:axId val="8019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683278"/>
        <c:axId val="47824897"/>
      </c:barChart>
      <c:catAx>
        <c:axId val="7768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897"/>
        <c:auto val="1"/>
        <c:lblAlgn val="ctr"/>
        <c:lblOffset val="100"/>
        <c:noMultiLvlLbl val="0"/>
      </c:catAx>
      <c:valAx>
        <c:axId val="4782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24995"/>
        <c:axId val="16439260"/>
      </c:barChart>
      <c:catAx>
        <c:axId val="47724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260"/>
        <c:auto val="1"/>
        <c:lblAlgn val="ctr"/>
        <c:lblOffset val="100"/>
        <c:noMultiLvlLbl val="0"/>
      </c:catAx>
      <c:valAx>
        <c:axId val="16439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06998"/>
        <c:axId val="91757047"/>
      </c:barChart>
      <c:catAx>
        <c:axId val="25206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047"/>
        <c:auto val="1"/>
        <c:lblAlgn val="ctr"/>
        <c:lblOffset val="100"/>
        <c:noMultiLvlLbl val="0"/>
      </c:catAx>
      <c:valAx>
        <c:axId val="9175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6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9573"/>
        <c:axId val="22537068"/>
      </c:barChart>
      <c:catAx>
        <c:axId val="3479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7068"/>
        <c:auto val="1"/>
        <c:lblAlgn val="ctr"/>
        <c:lblOffset val="100"/>
        <c:noMultiLvlLbl val="0"/>
      </c:catAx>
      <c:valAx>
        <c:axId val="2253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