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3871634"/>
        <c:axId val="10685710"/>
      </c:scatterChart>
      <c:valAx>
        <c:axId val="63871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5710"/>
        <c:crossesAt val="0"/>
        <c:crossBetween val="midCat"/>
      </c:valAx>
      <c:valAx>
        <c:axId val="10685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47342"/>
        <c:axId val="365715"/>
      </c:scatterChart>
      <c:valAx>
        <c:axId val="598473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15"/>
        <c:crossesAt val="0"/>
        <c:crossBetween val="midCat"/>
      </c:valAx>
      <c:valAx>
        <c:axId val="365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73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93991"/>
        <c:axId val="58893708"/>
      </c:scatterChart>
      <c:valAx>
        <c:axId val="3793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708"/>
        <c:crossesAt val="0"/>
        <c:crossBetween val="midCat"/>
      </c:valAx>
      <c:valAx>
        <c:axId val="58893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17544"/>
        <c:axId val="7391778"/>
      </c:scatterChart>
      <c:valAx>
        <c:axId val="73117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778"/>
        <c:crossesAt val="0"/>
        <c:crossBetween val="midCat"/>
      </c:valAx>
      <c:valAx>
        <c:axId val="7391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