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03639"/>
        <c:axId val="9842337"/>
      </c:barChart>
      <c:catAx>
        <c:axId val="4790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37"/>
        <c:auto val="1"/>
        <c:lblAlgn val="ctr"/>
        <c:lblOffset val="100"/>
        <c:noMultiLvlLbl val="0"/>
      </c:catAx>
      <c:valAx>
        <c:axId val="98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11836"/>
        <c:axId val="73322716"/>
      </c:barChart>
      <c:catAx>
        <c:axId val="946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716"/>
        <c:auto val="1"/>
        <c:lblAlgn val="ctr"/>
        <c:lblOffset val="100"/>
        <c:noMultiLvlLbl val="0"/>
      </c:catAx>
      <c:valAx>
        <c:axId val="7332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23766"/>
        <c:axId val="65956184"/>
      </c:barChart>
      <c:catAx>
        <c:axId val="8262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184"/>
        <c:auto val="1"/>
        <c:lblAlgn val="ctr"/>
        <c:lblOffset val="100"/>
        <c:noMultiLvlLbl val="0"/>
      </c:catAx>
      <c:valAx>
        <c:axId val="659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20512"/>
        <c:axId val="64368632"/>
      </c:barChart>
      <c:catAx>
        <c:axId val="2592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632"/>
        <c:auto val="1"/>
        <c:lblAlgn val="ctr"/>
        <c:lblOffset val="100"/>
        <c:noMultiLvlLbl val="0"/>
      </c:catAx>
      <c:valAx>
        <c:axId val="643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36630"/>
        <c:axId val="11403813"/>
      </c:barChart>
      <c:catAx>
        <c:axId val="5373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813"/>
        <c:auto val="1"/>
        <c:lblAlgn val="ctr"/>
        <c:lblOffset val="100"/>
        <c:noMultiLvlLbl val="0"/>
      </c:catAx>
      <c:valAx>
        <c:axId val="114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30898"/>
        <c:axId val="40239925"/>
      </c:barChart>
      <c:catAx>
        <c:axId val="4303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925"/>
        <c:auto val="1"/>
        <c:lblAlgn val="ctr"/>
        <c:lblOffset val="100"/>
        <c:noMultiLvlLbl val="0"/>
      </c:catAx>
      <c:valAx>
        <c:axId val="402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97447"/>
        <c:axId val="93251786"/>
      </c:barChart>
      <c:catAx>
        <c:axId val="7999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786"/>
        <c:auto val="1"/>
        <c:lblAlgn val="ctr"/>
        <c:lblOffset val="100"/>
        <c:noMultiLvlLbl val="0"/>
      </c:catAx>
      <c:valAx>
        <c:axId val="932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61982"/>
        <c:axId val="53252171"/>
      </c:barChart>
      <c:catAx>
        <c:axId val="3826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171"/>
        <c:auto val="1"/>
        <c:lblAlgn val="ctr"/>
        <c:lblOffset val="100"/>
        <c:noMultiLvlLbl val="0"/>
      </c:catAx>
      <c:valAx>
        <c:axId val="532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53382"/>
        <c:axId val="26373938"/>
      </c:barChart>
      <c:catAx>
        <c:axId val="1675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938"/>
        <c:auto val="1"/>
        <c:lblAlgn val="ctr"/>
        <c:lblOffset val="100"/>
        <c:noMultiLvlLbl val="0"/>
      </c:catAx>
      <c:valAx>
        <c:axId val="2637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24811"/>
        <c:axId val="29869180"/>
      </c:barChart>
      <c:catAx>
        <c:axId val="2832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180"/>
        <c:auto val="1"/>
        <c:lblAlgn val="ctr"/>
        <c:lblOffset val="100"/>
        <c:noMultiLvlLbl val="0"/>
      </c:catAx>
      <c:valAx>
        <c:axId val="298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57533"/>
        <c:axId val="12368600"/>
      </c:barChart>
      <c:catAx>
        <c:axId val="3915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600"/>
        <c:auto val="1"/>
        <c:lblAlgn val="ctr"/>
        <c:lblOffset val="100"/>
        <c:noMultiLvlLbl val="0"/>
      </c:catAx>
      <c:valAx>
        <c:axId val="123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08735"/>
        <c:axId val="8116747"/>
      </c:barChart>
      <c:catAx>
        <c:axId val="9350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47"/>
        <c:auto val="1"/>
        <c:lblAlgn val="ctr"/>
        <c:lblOffset val="100"/>
        <c:noMultiLvlLbl val="0"/>
      </c:catAx>
      <c:valAx>
        <c:axId val="81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35885"/>
        <c:axId val="91141458"/>
      </c:barChart>
      <c:catAx>
        <c:axId val="8383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458"/>
        <c:auto val="1"/>
        <c:lblAlgn val="ctr"/>
        <c:lblOffset val="100"/>
        <c:noMultiLvlLbl val="0"/>
      </c:catAx>
      <c:valAx>
        <c:axId val="9114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22127"/>
        <c:axId val="59638855"/>
      </c:barChart>
      <c:catAx>
        <c:axId val="604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855"/>
        <c:auto val="1"/>
        <c:lblAlgn val="ctr"/>
        <c:lblOffset val="100"/>
        <c:noMultiLvlLbl val="0"/>
      </c:catAx>
      <c:valAx>
        <c:axId val="596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13301"/>
        <c:axId val="54427015"/>
      </c:barChart>
      <c:catAx>
        <c:axId val="7401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015"/>
        <c:auto val="1"/>
        <c:lblAlgn val="ctr"/>
        <c:lblOffset val="100"/>
        <c:noMultiLvlLbl val="0"/>
      </c:catAx>
      <c:valAx>
        <c:axId val="544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319"/>
        <c:axId val="92513166"/>
      </c:barChart>
      <c:catAx>
        <c:axId val="57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166"/>
        <c:auto val="1"/>
        <c:lblAlgn val="ctr"/>
        <c:lblOffset val="100"/>
        <c:noMultiLvlLbl val="0"/>
      </c:catAx>
      <c:valAx>
        <c:axId val="925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15867"/>
        <c:axId val="80834968"/>
      </c:barChart>
      <c:catAx>
        <c:axId val="3821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968"/>
        <c:auto val="1"/>
        <c:lblAlgn val="ctr"/>
        <c:lblOffset val="100"/>
        <c:noMultiLvlLbl val="0"/>
      </c:catAx>
      <c:valAx>
        <c:axId val="808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35696"/>
        <c:axId val="44824563"/>
      </c:barChart>
      <c:catAx>
        <c:axId val="4883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563"/>
        <c:auto val="1"/>
        <c:lblAlgn val="ctr"/>
        <c:lblOffset val="100"/>
        <c:noMultiLvlLbl val="0"/>
      </c:catAx>
      <c:valAx>
        <c:axId val="448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