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97916"/>
        <c:axId val="57992632"/>
      </c:scatterChart>
      <c:valAx>
        <c:axId val="75597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632"/>
        <c:crossesAt val="0"/>
        <c:crossBetween val="midCat"/>
      </c:valAx>
      <c:valAx>
        <c:axId val="57992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90800"/>
        <c:axId val="94265412"/>
      </c:scatterChart>
      <c:valAx>
        <c:axId val="79890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5412"/>
        <c:crossesAt val="0"/>
        <c:crossBetween val="midCat"/>
      </c:valAx>
      <c:valAx>
        <c:axId val="94265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28052"/>
        <c:axId val="63927618"/>
      </c:scatterChart>
      <c:valAx>
        <c:axId val="84128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618"/>
        <c:crossesAt val="0"/>
        <c:crossBetween val="midCat"/>
      </c:valAx>
      <c:valAx>
        <c:axId val="63927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99974"/>
        <c:axId val="38401740"/>
      </c:scatterChart>
      <c:valAx>
        <c:axId val="40399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740"/>
        <c:crossesAt val="0"/>
        <c:crossBetween val="midCat"/>
      </c:valAx>
      <c:valAx>
        <c:axId val="38401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