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712029"/>
        <c:axId val="63555889"/>
      </c:barChart>
      <c:catAx>
        <c:axId val="34712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5889"/>
        <c:auto val="1"/>
        <c:lblAlgn val="ctr"/>
        <c:lblOffset val="100"/>
        <c:noMultiLvlLbl val="0"/>
      </c:catAx>
      <c:valAx>
        <c:axId val="6355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2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784789"/>
        <c:axId val="50899731"/>
      </c:barChart>
      <c:catAx>
        <c:axId val="38784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9731"/>
        <c:auto val="1"/>
        <c:lblAlgn val="ctr"/>
        <c:lblOffset val="100"/>
        <c:noMultiLvlLbl val="0"/>
      </c:catAx>
      <c:valAx>
        <c:axId val="5089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4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133592"/>
        <c:axId val="78049221"/>
      </c:barChart>
      <c:catAx>
        <c:axId val="10133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9221"/>
        <c:auto val="1"/>
        <c:lblAlgn val="ctr"/>
        <c:lblOffset val="100"/>
        <c:noMultiLvlLbl val="0"/>
      </c:catAx>
      <c:valAx>
        <c:axId val="7804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3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180360"/>
        <c:axId val="25963509"/>
      </c:barChart>
      <c:catAx>
        <c:axId val="46180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3509"/>
        <c:auto val="1"/>
        <c:lblAlgn val="ctr"/>
        <c:lblOffset val="100"/>
        <c:noMultiLvlLbl val="0"/>
      </c:catAx>
      <c:valAx>
        <c:axId val="2596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0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701538"/>
        <c:axId val="79111122"/>
      </c:barChart>
      <c:catAx>
        <c:axId val="42701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1122"/>
        <c:auto val="1"/>
        <c:lblAlgn val="ctr"/>
        <c:lblOffset val="100"/>
        <c:noMultiLvlLbl val="0"/>
      </c:catAx>
      <c:valAx>
        <c:axId val="7911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1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185070"/>
        <c:axId val="38041925"/>
      </c:barChart>
      <c:catAx>
        <c:axId val="34185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1925"/>
        <c:auto val="1"/>
        <c:lblAlgn val="ctr"/>
        <c:lblOffset val="100"/>
        <c:noMultiLvlLbl val="0"/>
      </c:catAx>
      <c:valAx>
        <c:axId val="3804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5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818751"/>
        <c:axId val="66772714"/>
      </c:barChart>
      <c:catAx>
        <c:axId val="24818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2714"/>
        <c:auto val="1"/>
        <c:lblAlgn val="ctr"/>
        <c:lblOffset val="100"/>
        <c:noMultiLvlLbl val="0"/>
      </c:catAx>
      <c:valAx>
        <c:axId val="6677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8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783476"/>
        <c:axId val="91068605"/>
      </c:barChart>
      <c:catAx>
        <c:axId val="83783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8605"/>
        <c:auto val="1"/>
        <c:lblAlgn val="ctr"/>
        <c:lblOffset val="100"/>
        <c:noMultiLvlLbl val="0"/>
      </c:catAx>
      <c:valAx>
        <c:axId val="9106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3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86681"/>
        <c:axId val="10489675"/>
      </c:barChart>
      <c:catAx>
        <c:axId val="2986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9675"/>
        <c:auto val="1"/>
        <c:lblAlgn val="ctr"/>
        <c:lblOffset val="100"/>
        <c:noMultiLvlLbl val="0"/>
      </c:catAx>
      <c:valAx>
        <c:axId val="1048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783440"/>
        <c:axId val="55508267"/>
      </c:barChart>
      <c:catAx>
        <c:axId val="10783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8267"/>
        <c:auto val="1"/>
        <c:lblAlgn val="ctr"/>
        <c:lblOffset val="100"/>
        <c:noMultiLvlLbl val="0"/>
      </c:catAx>
      <c:valAx>
        <c:axId val="5550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3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746541"/>
        <c:axId val="23574859"/>
      </c:barChart>
      <c:catAx>
        <c:axId val="65746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4859"/>
        <c:auto val="1"/>
        <c:lblAlgn val="ctr"/>
        <c:lblOffset val="100"/>
        <c:noMultiLvlLbl val="0"/>
      </c:catAx>
      <c:valAx>
        <c:axId val="2357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6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729324"/>
        <c:axId val="80987750"/>
      </c:barChart>
      <c:catAx>
        <c:axId val="88729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7750"/>
        <c:auto val="1"/>
        <c:lblAlgn val="ctr"/>
        <c:lblOffset val="100"/>
        <c:noMultiLvlLbl val="0"/>
      </c:catAx>
      <c:valAx>
        <c:axId val="8098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9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720452"/>
        <c:axId val="54201829"/>
      </c:barChart>
      <c:catAx>
        <c:axId val="62720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1829"/>
        <c:auto val="1"/>
        <c:lblAlgn val="ctr"/>
        <c:lblOffset val="100"/>
        <c:noMultiLvlLbl val="0"/>
      </c:catAx>
      <c:valAx>
        <c:axId val="5420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0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007185"/>
        <c:axId val="95854625"/>
      </c:barChart>
      <c:catAx>
        <c:axId val="24007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4625"/>
        <c:auto val="1"/>
        <c:lblAlgn val="ctr"/>
        <c:lblOffset val="100"/>
        <c:noMultiLvlLbl val="0"/>
      </c:catAx>
      <c:valAx>
        <c:axId val="9585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7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153224"/>
        <c:axId val="80530924"/>
      </c:barChart>
      <c:catAx>
        <c:axId val="95153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0924"/>
        <c:auto val="1"/>
        <c:lblAlgn val="ctr"/>
        <c:lblOffset val="100"/>
        <c:noMultiLvlLbl val="0"/>
      </c:catAx>
      <c:valAx>
        <c:axId val="8053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3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532688"/>
        <c:axId val="62403802"/>
      </c:barChart>
      <c:catAx>
        <c:axId val="91532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3802"/>
        <c:auto val="1"/>
        <c:lblAlgn val="ctr"/>
        <c:lblOffset val="100"/>
        <c:noMultiLvlLbl val="0"/>
      </c:catAx>
      <c:valAx>
        <c:axId val="6240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2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822138"/>
        <c:axId val="15006848"/>
      </c:barChart>
      <c:catAx>
        <c:axId val="47822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6848"/>
        <c:auto val="1"/>
        <c:lblAlgn val="ctr"/>
        <c:lblOffset val="100"/>
        <c:noMultiLvlLbl val="0"/>
      </c:catAx>
      <c:valAx>
        <c:axId val="1500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2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978578"/>
        <c:axId val="43809085"/>
      </c:barChart>
      <c:catAx>
        <c:axId val="62978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9085"/>
        <c:auto val="1"/>
        <c:lblAlgn val="ctr"/>
        <c:lblOffset val="100"/>
        <c:noMultiLvlLbl val="0"/>
      </c:catAx>
      <c:valAx>
        <c:axId val="4380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8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