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4351"/>
        <c:axId val="74474195"/>
      </c:scatterChart>
      <c:valAx>
        <c:axId val="7824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195"/>
        <c:crossesAt val="0"/>
        <c:crossBetween val="midCat"/>
      </c:valAx>
      <c:valAx>
        <c:axId val="7447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6004"/>
        <c:axId val="94083409"/>
      </c:scatterChart>
      <c:valAx>
        <c:axId val="4305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409"/>
        <c:crossesAt val="0"/>
        <c:crossBetween val="midCat"/>
      </c:valAx>
      <c:valAx>
        <c:axId val="9408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3317"/>
        <c:axId val="98946897"/>
      </c:scatterChart>
      <c:valAx>
        <c:axId val="3643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97"/>
        <c:crossesAt val="0"/>
        <c:crossBetween val="midCat"/>
      </c:valAx>
      <c:valAx>
        <c:axId val="9894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3954"/>
        <c:axId val="49978937"/>
      </c:scatterChart>
      <c:valAx>
        <c:axId val="4115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937"/>
        <c:crossesAt val="0"/>
        <c:crossBetween val="midCat"/>
      </c:valAx>
      <c:valAx>
        <c:axId val="4997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