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3010"/>
        <c:axId val="43369064"/>
      </c:scatterChart>
      <c:valAx>
        <c:axId val="8640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064"/>
        <c:crossesAt val="0"/>
        <c:crossBetween val="midCat"/>
      </c:valAx>
      <c:valAx>
        <c:axId val="4336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20067"/>
        <c:axId val="53734049"/>
      </c:scatterChart>
      <c:valAx>
        <c:axId val="2642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049"/>
        <c:crossesAt val="0"/>
        <c:crossBetween val="midCat"/>
      </c:valAx>
      <c:valAx>
        <c:axId val="5373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7416"/>
        <c:axId val="85370609"/>
      </c:scatterChart>
      <c:valAx>
        <c:axId val="566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609"/>
        <c:crossesAt val="0"/>
        <c:crossBetween val="midCat"/>
      </c:valAx>
      <c:valAx>
        <c:axId val="8537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057"/>
        <c:axId val="10928833"/>
      </c:scatterChart>
      <c:valAx>
        <c:axId val="543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33"/>
        <c:crossesAt val="0"/>
        <c:crossBetween val="midCat"/>
      </c:valAx>
      <c:valAx>
        <c:axId val="1092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