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86003"/>
        <c:axId val="397763"/>
      </c:barChart>
      <c:catAx>
        <c:axId val="455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3"/>
        <c:auto val="1"/>
        <c:lblAlgn val="ctr"/>
        <c:lblOffset val="100"/>
        <c:noMultiLvlLbl val="0"/>
      </c:catAx>
      <c:valAx>
        <c:axId val="3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9169"/>
        <c:axId val="92713198"/>
      </c:barChart>
      <c:catAx>
        <c:axId val="9945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198"/>
        <c:auto val="1"/>
        <c:lblAlgn val="ctr"/>
        <c:lblOffset val="100"/>
        <c:noMultiLvlLbl val="0"/>
      </c:catAx>
      <c:valAx>
        <c:axId val="927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86943"/>
        <c:axId val="71837285"/>
      </c:barChart>
      <c:catAx>
        <c:axId val="693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285"/>
        <c:auto val="1"/>
        <c:lblAlgn val="ctr"/>
        <c:lblOffset val="100"/>
        <c:noMultiLvlLbl val="0"/>
      </c:catAx>
      <c:valAx>
        <c:axId val="7183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93735"/>
        <c:axId val="5095405"/>
      </c:barChart>
      <c:catAx>
        <c:axId val="516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5"/>
        <c:auto val="1"/>
        <c:lblAlgn val="ctr"/>
        <c:lblOffset val="100"/>
        <c:noMultiLvlLbl val="0"/>
      </c:catAx>
      <c:valAx>
        <c:axId val="50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245"/>
        <c:axId val="4494658"/>
      </c:barChart>
      <c:catAx>
        <c:axId val="7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58"/>
        <c:auto val="1"/>
        <c:lblAlgn val="ctr"/>
        <c:lblOffset val="100"/>
        <c:noMultiLvlLbl val="0"/>
      </c:catAx>
      <c:valAx>
        <c:axId val="44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39431"/>
        <c:axId val="36072003"/>
      </c:barChart>
      <c:catAx>
        <c:axId val="166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003"/>
        <c:auto val="1"/>
        <c:lblAlgn val="ctr"/>
        <c:lblOffset val="100"/>
        <c:noMultiLvlLbl val="0"/>
      </c:catAx>
      <c:valAx>
        <c:axId val="360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4023"/>
        <c:axId val="47896804"/>
      </c:barChart>
      <c:catAx>
        <c:axId val="331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804"/>
        <c:auto val="1"/>
        <c:lblAlgn val="ctr"/>
        <c:lblOffset val="100"/>
        <c:noMultiLvlLbl val="0"/>
      </c:catAx>
      <c:valAx>
        <c:axId val="478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95505"/>
        <c:axId val="2127789"/>
      </c:barChart>
      <c:catAx>
        <c:axId val="839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89"/>
        <c:auto val="1"/>
        <c:lblAlgn val="ctr"/>
        <c:lblOffset val="100"/>
        <c:noMultiLvlLbl val="0"/>
      </c:catAx>
      <c:valAx>
        <c:axId val="21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1076"/>
        <c:axId val="686167"/>
      </c:barChart>
      <c:catAx>
        <c:axId val="24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"/>
        <c:auto val="1"/>
        <c:lblAlgn val="ctr"/>
        <c:lblOffset val="100"/>
        <c:noMultiLvlLbl val="0"/>
      </c:catAx>
      <c:valAx>
        <c:axId val="6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5710"/>
        <c:axId val="50243960"/>
      </c:barChart>
      <c:catAx>
        <c:axId val="34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960"/>
        <c:auto val="1"/>
        <c:lblAlgn val="ctr"/>
        <c:lblOffset val="100"/>
        <c:noMultiLvlLbl val="0"/>
      </c:catAx>
      <c:valAx>
        <c:axId val="502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1610"/>
        <c:axId val="2793664"/>
      </c:barChart>
      <c:catAx>
        <c:axId val="84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64"/>
        <c:auto val="1"/>
        <c:lblAlgn val="ctr"/>
        <c:lblOffset val="100"/>
        <c:noMultiLvlLbl val="0"/>
      </c:catAx>
      <c:valAx>
        <c:axId val="27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34487"/>
        <c:axId val="41288737"/>
      </c:barChart>
      <c:catAx>
        <c:axId val="487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737"/>
        <c:auto val="1"/>
        <c:lblAlgn val="ctr"/>
        <c:lblOffset val="100"/>
        <c:noMultiLvlLbl val="0"/>
      </c:catAx>
      <c:valAx>
        <c:axId val="412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22587"/>
        <c:axId val="81050883"/>
      </c:barChart>
      <c:catAx>
        <c:axId val="304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883"/>
        <c:auto val="1"/>
        <c:lblAlgn val="ctr"/>
        <c:lblOffset val="100"/>
        <c:noMultiLvlLbl val="0"/>
      </c:catAx>
      <c:valAx>
        <c:axId val="810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5393"/>
        <c:axId val="27398524"/>
      </c:barChart>
      <c:catAx>
        <c:axId val="728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524"/>
        <c:auto val="1"/>
        <c:lblAlgn val="ctr"/>
        <c:lblOffset val="100"/>
        <c:noMultiLvlLbl val="0"/>
      </c:catAx>
      <c:valAx>
        <c:axId val="273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40658"/>
        <c:axId val="95698568"/>
      </c:barChart>
      <c:catAx>
        <c:axId val="943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68"/>
        <c:auto val="1"/>
        <c:lblAlgn val="ctr"/>
        <c:lblOffset val="100"/>
        <c:noMultiLvlLbl val="0"/>
      </c:catAx>
      <c:valAx>
        <c:axId val="956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712"/>
        <c:axId val="39857151"/>
      </c:barChart>
      <c:catAx>
        <c:axId val="3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151"/>
        <c:auto val="1"/>
        <c:lblAlgn val="ctr"/>
        <c:lblOffset val="100"/>
        <c:noMultiLvlLbl val="0"/>
      </c:catAx>
      <c:valAx>
        <c:axId val="398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00329"/>
        <c:axId val="74196222"/>
      </c:barChart>
      <c:catAx>
        <c:axId val="704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22"/>
        <c:auto val="1"/>
        <c:lblAlgn val="ctr"/>
        <c:lblOffset val="100"/>
        <c:noMultiLvlLbl val="0"/>
      </c:catAx>
      <c:valAx>
        <c:axId val="741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7793"/>
        <c:axId val="88438770"/>
      </c:barChart>
      <c:catAx>
        <c:axId val="36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770"/>
        <c:auto val="1"/>
        <c:lblAlgn val="ctr"/>
        <c:lblOffset val="100"/>
        <c:noMultiLvlLbl val="0"/>
      </c:catAx>
      <c:valAx>
        <c:axId val="884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