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26366"/>
        <c:axId val="41270807"/>
      </c:scatterChart>
      <c:valAx>
        <c:axId val="1502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807"/>
        <c:crossesAt val="0"/>
        <c:crossBetween val="midCat"/>
      </c:valAx>
      <c:valAx>
        <c:axId val="4127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30419"/>
        <c:axId val="53394133"/>
      </c:scatterChart>
      <c:valAx>
        <c:axId val="9243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133"/>
        <c:crossesAt val="0"/>
        <c:crossBetween val="midCat"/>
      </c:valAx>
      <c:valAx>
        <c:axId val="5339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18170"/>
        <c:axId val="44356416"/>
      </c:scatterChart>
      <c:valAx>
        <c:axId val="2781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416"/>
        <c:crossesAt val="0"/>
        <c:crossBetween val="midCat"/>
      </c:valAx>
      <c:valAx>
        <c:axId val="4435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239"/>
        <c:axId val="8843753"/>
      </c:scatterChart>
      <c:valAx>
        <c:axId val="61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53"/>
        <c:crossesAt val="0"/>
        <c:crossBetween val="midCat"/>
      </c:valAx>
      <c:valAx>
        <c:axId val="884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