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5323"/>
        <c:axId val="13540010"/>
      </c:barChart>
      <c:catAx>
        <c:axId val="260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10"/>
        <c:auto val="1"/>
        <c:lblAlgn val="ctr"/>
        <c:lblOffset val="100"/>
        <c:noMultiLvlLbl val="0"/>
      </c:catAx>
      <c:valAx>
        <c:axId val="135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9955"/>
        <c:axId val="411375"/>
      </c:barChart>
      <c:catAx>
        <c:axId val="583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"/>
        <c:auto val="1"/>
        <c:lblAlgn val="ctr"/>
        <c:lblOffset val="100"/>
        <c:noMultiLvlLbl val="0"/>
      </c:catAx>
      <c:valAx>
        <c:axId val="4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5571"/>
        <c:axId val="39480678"/>
      </c:barChart>
      <c:catAx>
        <c:axId val="269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678"/>
        <c:auto val="1"/>
        <c:lblAlgn val="ctr"/>
        <c:lblOffset val="100"/>
        <c:noMultiLvlLbl val="0"/>
      </c:catAx>
      <c:valAx>
        <c:axId val="394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0981"/>
        <c:axId val="4803534"/>
      </c:barChart>
      <c:catAx>
        <c:axId val="153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34"/>
        <c:auto val="1"/>
        <c:lblAlgn val="ctr"/>
        <c:lblOffset val="100"/>
        <c:noMultiLvlLbl val="0"/>
      </c:catAx>
      <c:valAx>
        <c:axId val="48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9005"/>
        <c:axId val="7933478"/>
      </c:barChart>
      <c:catAx>
        <c:axId val="518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8"/>
        <c:auto val="1"/>
        <c:lblAlgn val="ctr"/>
        <c:lblOffset val="100"/>
        <c:noMultiLvlLbl val="0"/>
      </c:catAx>
      <c:valAx>
        <c:axId val="79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1847"/>
        <c:axId val="88649929"/>
      </c:barChart>
      <c:catAx>
        <c:axId val="646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29"/>
        <c:auto val="1"/>
        <c:lblAlgn val="ctr"/>
        <c:lblOffset val="100"/>
        <c:noMultiLvlLbl val="0"/>
      </c:catAx>
      <c:valAx>
        <c:axId val="886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570"/>
        <c:axId val="47475711"/>
      </c:barChart>
      <c:catAx>
        <c:axId val="49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11"/>
        <c:auto val="1"/>
        <c:lblAlgn val="ctr"/>
        <c:lblOffset val="100"/>
        <c:noMultiLvlLbl val="0"/>
      </c:catAx>
      <c:valAx>
        <c:axId val="474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8272"/>
        <c:axId val="14326750"/>
      </c:barChart>
      <c:catAx>
        <c:axId val="592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50"/>
        <c:auto val="1"/>
        <c:lblAlgn val="ctr"/>
        <c:lblOffset val="100"/>
        <c:noMultiLvlLbl val="0"/>
      </c:catAx>
      <c:valAx>
        <c:axId val="143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1942"/>
        <c:axId val="13376625"/>
      </c:barChart>
      <c:catAx>
        <c:axId val="553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625"/>
        <c:auto val="1"/>
        <c:lblAlgn val="ctr"/>
        <c:lblOffset val="100"/>
        <c:noMultiLvlLbl val="0"/>
      </c:catAx>
      <c:valAx>
        <c:axId val="133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07952"/>
        <c:axId val="8149769"/>
      </c:barChart>
      <c:catAx>
        <c:axId val="486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69"/>
        <c:auto val="1"/>
        <c:lblAlgn val="ctr"/>
        <c:lblOffset val="100"/>
        <c:noMultiLvlLbl val="0"/>
      </c:catAx>
      <c:valAx>
        <c:axId val="81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60092"/>
        <c:axId val="47737205"/>
      </c:barChart>
      <c:catAx>
        <c:axId val="281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05"/>
        <c:auto val="1"/>
        <c:lblAlgn val="ctr"/>
        <c:lblOffset val="100"/>
        <c:noMultiLvlLbl val="0"/>
      </c:catAx>
      <c:valAx>
        <c:axId val="477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2981"/>
        <c:axId val="62597968"/>
      </c:barChart>
      <c:catAx>
        <c:axId val="151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68"/>
        <c:auto val="1"/>
        <c:lblAlgn val="ctr"/>
        <c:lblOffset val="100"/>
        <c:noMultiLvlLbl val="0"/>
      </c:catAx>
      <c:valAx>
        <c:axId val="625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3223"/>
        <c:axId val="9918925"/>
      </c:barChart>
      <c:catAx>
        <c:axId val="137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5"/>
        <c:auto val="1"/>
        <c:lblAlgn val="ctr"/>
        <c:lblOffset val="100"/>
        <c:noMultiLvlLbl val="0"/>
      </c:catAx>
      <c:valAx>
        <c:axId val="99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7126"/>
        <c:axId val="69670036"/>
      </c:barChart>
      <c:catAx>
        <c:axId val="636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36"/>
        <c:auto val="1"/>
        <c:lblAlgn val="ctr"/>
        <c:lblOffset val="100"/>
        <c:noMultiLvlLbl val="0"/>
      </c:catAx>
      <c:valAx>
        <c:axId val="696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31319"/>
        <c:axId val="16264988"/>
      </c:barChart>
      <c:catAx>
        <c:axId val="865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88"/>
        <c:auto val="1"/>
        <c:lblAlgn val="ctr"/>
        <c:lblOffset val="100"/>
        <c:noMultiLvlLbl val="0"/>
      </c:catAx>
      <c:valAx>
        <c:axId val="162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2378"/>
        <c:axId val="43484536"/>
      </c:barChart>
      <c:catAx>
        <c:axId val="575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36"/>
        <c:auto val="1"/>
        <c:lblAlgn val="ctr"/>
        <c:lblOffset val="100"/>
        <c:noMultiLvlLbl val="0"/>
      </c:catAx>
      <c:valAx>
        <c:axId val="434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63410"/>
        <c:axId val="15242502"/>
      </c:barChart>
      <c:catAx>
        <c:axId val="720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502"/>
        <c:auto val="1"/>
        <c:lblAlgn val="ctr"/>
        <c:lblOffset val="100"/>
        <c:noMultiLvlLbl val="0"/>
      </c:catAx>
      <c:valAx>
        <c:axId val="152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24253"/>
        <c:axId val="47152224"/>
      </c:barChart>
      <c:catAx>
        <c:axId val="308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24"/>
        <c:auto val="1"/>
        <c:lblAlgn val="ctr"/>
        <c:lblOffset val="100"/>
        <c:noMultiLvlLbl val="0"/>
      </c:catAx>
      <c:valAx>
        <c:axId val="471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