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26610"/>
        <c:axId val="70780916"/>
      </c:scatterChart>
      <c:valAx>
        <c:axId val="5722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916"/>
        <c:crossesAt val="0"/>
        <c:crossBetween val="midCat"/>
      </c:valAx>
      <c:valAx>
        <c:axId val="7078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94137"/>
        <c:axId val="85582682"/>
      </c:scatterChart>
      <c:valAx>
        <c:axId val="7329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682"/>
        <c:crossesAt val="0"/>
        <c:crossBetween val="midCat"/>
      </c:valAx>
      <c:valAx>
        <c:axId val="8558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3529"/>
        <c:axId val="59568082"/>
      </c:scatterChart>
      <c:valAx>
        <c:axId val="2396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082"/>
        <c:crossesAt val="0"/>
        <c:crossBetween val="midCat"/>
      </c:valAx>
      <c:valAx>
        <c:axId val="5956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60710"/>
        <c:axId val="10556084"/>
      </c:scatterChart>
      <c:valAx>
        <c:axId val="1836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084"/>
        <c:crossesAt val="0"/>
        <c:crossBetween val="midCat"/>
      </c:valAx>
      <c:valAx>
        <c:axId val="1055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