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91465"/>
        <c:axId val="65995614"/>
      </c:barChart>
      <c:catAx>
        <c:axId val="232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614"/>
        <c:auto val="1"/>
        <c:lblAlgn val="ctr"/>
        <c:lblOffset val="100"/>
        <c:noMultiLvlLbl val="0"/>
      </c:catAx>
      <c:valAx>
        <c:axId val="659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16592"/>
        <c:axId val="60240825"/>
      </c:barChart>
      <c:catAx>
        <c:axId val="814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825"/>
        <c:auto val="1"/>
        <c:lblAlgn val="ctr"/>
        <c:lblOffset val="100"/>
        <c:noMultiLvlLbl val="0"/>
      </c:catAx>
      <c:valAx>
        <c:axId val="6024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95376"/>
        <c:axId val="61012111"/>
      </c:barChart>
      <c:catAx>
        <c:axId val="7219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111"/>
        <c:auto val="1"/>
        <c:lblAlgn val="ctr"/>
        <c:lblOffset val="100"/>
        <c:noMultiLvlLbl val="0"/>
      </c:catAx>
      <c:valAx>
        <c:axId val="610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59167"/>
        <c:axId val="37370595"/>
      </c:barChart>
      <c:catAx>
        <c:axId val="538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595"/>
        <c:auto val="1"/>
        <c:lblAlgn val="ctr"/>
        <c:lblOffset val="100"/>
        <c:noMultiLvlLbl val="0"/>
      </c:catAx>
      <c:valAx>
        <c:axId val="373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1220"/>
        <c:axId val="76737619"/>
      </c:barChart>
      <c:catAx>
        <c:axId val="94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19"/>
        <c:auto val="1"/>
        <c:lblAlgn val="ctr"/>
        <c:lblOffset val="100"/>
        <c:noMultiLvlLbl val="0"/>
      </c:catAx>
      <c:valAx>
        <c:axId val="767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84073"/>
        <c:axId val="77966471"/>
      </c:barChart>
      <c:catAx>
        <c:axId val="9238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471"/>
        <c:auto val="1"/>
        <c:lblAlgn val="ctr"/>
        <c:lblOffset val="100"/>
        <c:noMultiLvlLbl val="0"/>
      </c:catAx>
      <c:valAx>
        <c:axId val="7796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3806"/>
        <c:axId val="75236840"/>
      </c:barChart>
      <c:catAx>
        <c:axId val="389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840"/>
        <c:auto val="1"/>
        <c:lblAlgn val="ctr"/>
        <c:lblOffset val="100"/>
        <c:noMultiLvlLbl val="0"/>
      </c:catAx>
      <c:valAx>
        <c:axId val="752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31328"/>
        <c:axId val="39684066"/>
      </c:barChart>
      <c:catAx>
        <c:axId val="169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066"/>
        <c:auto val="1"/>
        <c:lblAlgn val="ctr"/>
        <c:lblOffset val="100"/>
        <c:noMultiLvlLbl val="0"/>
      </c:catAx>
      <c:valAx>
        <c:axId val="3968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825"/>
        <c:axId val="35803626"/>
      </c:barChart>
      <c:catAx>
        <c:axId val="71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626"/>
        <c:auto val="1"/>
        <c:lblAlgn val="ctr"/>
        <c:lblOffset val="100"/>
        <c:noMultiLvlLbl val="0"/>
      </c:catAx>
      <c:valAx>
        <c:axId val="3580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12296"/>
        <c:axId val="54602072"/>
      </c:barChart>
      <c:catAx>
        <c:axId val="981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072"/>
        <c:auto val="1"/>
        <c:lblAlgn val="ctr"/>
        <c:lblOffset val="100"/>
        <c:noMultiLvlLbl val="0"/>
      </c:catAx>
      <c:valAx>
        <c:axId val="546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54221"/>
        <c:axId val="25858165"/>
      </c:barChart>
      <c:catAx>
        <c:axId val="6475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165"/>
        <c:auto val="1"/>
        <c:lblAlgn val="ctr"/>
        <c:lblOffset val="100"/>
        <c:noMultiLvlLbl val="0"/>
      </c:catAx>
      <c:valAx>
        <c:axId val="258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2527"/>
        <c:axId val="27231609"/>
      </c:barChart>
      <c:catAx>
        <c:axId val="4614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609"/>
        <c:auto val="1"/>
        <c:lblAlgn val="ctr"/>
        <c:lblOffset val="100"/>
        <c:noMultiLvlLbl val="0"/>
      </c:catAx>
      <c:valAx>
        <c:axId val="272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7138"/>
        <c:axId val="34309450"/>
      </c:barChart>
      <c:catAx>
        <c:axId val="600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50"/>
        <c:auto val="1"/>
        <c:lblAlgn val="ctr"/>
        <c:lblOffset val="100"/>
        <c:noMultiLvlLbl val="0"/>
      </c:catAx>
      <c:valAx>
        <c:axId val="343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85194"/>
        <c:axId val="45267719"/>
      </c:barChart>
      <c:catAx>
        <c:axId val="154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719"/>
        <c:auto val="1"/>
        <c:lblAlgn val="ctr"/>
        <c:lblOffset val="100"/>
        <c:noMultiLvlLbl val="0"/>
      </c:catAx>
      <c:valAx>
        <c:axId val="452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19111"/>
        <c:axId val="79591095"/>
      </c:barChart>
      <c:catAx>
        <c:axId val="5011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095"/>
        <c:auto val="1"/>
        <c:lblAlgn val="ctr"/>
        <c:lblOffset val="100"/>
        <c:noMultiLvlLbl val="0"/>
      </c:catAx>
      <c:valAx>
        <c:axId val="795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6349"/>
        <c:axId val="2443824"/>
      </c:barChart>
      <c:catAx>
        <c:axId val="9391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24"/>
        <c:auto val="1"/>
        <c:lblAlgn val="ctr"/>
        <c:lblOffset val="100"/>
        <c:noMultiLvlLbl val="0"/>
      </c:catAx>
      <c:valAx>
        <c:axId val="24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05693"/>
        <c:axId val="99563422"/>
      </c:barChart>
      <c:catAx>
        <c:axId val="1670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422"/>
        <c:auto val="1"/>
        <c:lblAlgn val="ctr"/>
        <c:lblOffset val="100"/>
        <c:noMultiLvlLbl val="0"/>
      </c:catAx>
      <c:valAx>
        <c:axId val="995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2689"/>
        <c:axId val="89169827"/>
      </c:barChart>
      <c:catAx>
        <c:axId val="186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827"/>
        <c:auto val="1"/>
        <c:lblAlgn val="ctr"/>
        <c:lblOffset val="100"/>
        <c:noMultiLvlLbl val="0"/>
      </c:catAx>
      <c:valAx>
        <c:axId val="891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