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23383"/>
        <c:axId val="72861800"/>
      </c:scatterChart>
      <c:valAx>
        <c:axId val="20323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800"/>
        <c:crossesAt val="0"/>
        <c:crossBetween val="midCat"/>
      </c:valAx>
      <c:valAx>
        <c:axId val="72861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76389"/>
        <c:axId val="9821295"/>
      </c:scatterChart>
      <c:valAx>
        <c:axId val="79576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95"/>
        <c:crossesAt val="0"/>
        <c:crossBetween val="midCat"/>
      </c:valAx>
      <c:valAx>
        <c:axId val="9821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47994"/>
        <c:axId val="37390384"/>
      </c:scatterChart>
      <c:valAx>
        <c:axId val="63247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0384"/>
        <c:crossesAt val="0"/>
        <c:crossBetween val="midCat"/>
      </c:valAx>
      <c:valAx>
        <c:axId val="37390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15029"/>
        <c:axId val="43983392"/>
      </c:scatterChart>
      <c:valAx>
        <c:axId val="76415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392"/>
        <c:crossesAt val="0"/>
        <c:crossBetween val="midCat"/>
      </c:valAx>
      <c:valAx>
        <c:axId val="43983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