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8448"/>
        <c:axId val="37914994"/>
      </c:barChart>
      <c:catAx>
        <c:axId val="272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994"/>
        <c:auto val="1"/>
        <c:lblAlgn val="ctr"/>
        <c:lblOffset val="100"/>
        <c:noMultiLvlLbl val="0"/>
      </c:catAx>
      <c:valAx>
        <c:axId val="3791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45426"/>
        <c:axId val="54640700"/>
      </c:barChart>
      <c:catAx>
        <c:axId val="1424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700"/>
        <c:auto val="1"/>
        <c:lblAlgn val="ctr"/>
        <c:lblOffset val="100"/>
        <c:noMultiLvlLbl val="0"/>
      </c:catAx>
      <c:valAx>
        <c:axId val="546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73952"/>
        <c:axId val="47167137"/>
      </c:barChart>
      <c:catAx>
        <c:axId val="925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7137"/>
        <c:auto val="1"/>
        <c:lblAlgn val="ctr"/>
        <c:lblOffset val="100"/>
        <c:noMultiLvlLbl val="0"/>
      </c:catAx>
      <c:valAx>
        <c:axId val="4716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4026"/>
        <c:axId val="18869655"/>
      </c:barChart>
      <c:catAx>
        <c:axId val="13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655"/>
        <c:auto val="1"/>
        <c:lblAlgn val="ctr"/>
        <c:lblOffset val="100"/>
        <c:noMultiLvlLbl val="0"/>
      </c:catAx>
      <c:valAx>
        <c:axId val="1886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48643"/>
        <c:axId val="27586950"/>
      </c:barChart>
      <c:catAx>
        <c:axId val="611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50"/>
        <c:auto val="1"/>
        <c:lblAlgn val="ctr"/>
        <c:lblOffset val="100"/>
        <c:noMultiLvlLbl val="0"/>
      </c:catAx>
      <c:valAx>
        <c:axId val="275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38242"/>
        <c:axId val="39306337"/>
      </c:barChart>
      <c:catAx>
        <c:axId val="3283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337"/>
        <c:auto val="1"/>
        <c:lblAlgn val="ctr"/>
        <c:lblOffset val="100"/>
        <c:noMultiLvlLbl val="0"/>
      </c:catAx>
      <c:valAx>
        <c:axId val="393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74234"/>
        <c:axId val="64609285"/>
      </c:barChart>
      <c:catAx>
        <c:axId val="993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85"/>
        <c:auto val="1"/>
        <c:lblAlgn val="ctr"/>
        <c:lblOffset val="100"/>
        <c:noMultiLvlLbl val="0"/>
      </c:catAx>
      <c:valAx>
        <c:axId val="6460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77070"/>
        <c:axId val="62139937"/>
      </c:barChart>
      <c:catAx>
        <c:axId val="5137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937"/>
        <c:auto val="1"/>
        <c:lblAlgn val="ctr"/>
        <c:lblOffset val="100"/>
        <c:noMultiLvlLbl val="0"/>
      </c:catAx>
      <c:valAx>
        <c:axId val="6213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30995"/>
        <c:axId val="72917557"/>
      </c:barChart>
      <c:catAx>
        <c:axId val="1743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557"/>
        <c:auto val="1"/>
        <c:lblAlgn val="ctr"/>
        <c:lblOffset val="100"/>
        <c:noMultiLvlLbl val="0"/>
      </c:catAx>
      <c:valAx>
        <c:axId val="729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7078"/>
        <c:axId val="43483302"/>
      </c:barChart>
      <c:catAx>
        <c:axId val="796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02"/>
        <c:auto val="1"/>
        <c:lblAlgn val="ctr"/>
        <c:lblOffset val="100"/>
        <c:noMultiLvlLbl val="0"/>
      </c:catAx>
      <c:valAx>
        <c:axId val="434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2483"/>
        <c:axId val="16864769"/>
      </c:barChart>
      <c:catAx>
        <c:axId val="8215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769"/>
        <c:auto val="1"/>
        <c:lblAlgn val="ctr"/>
        <c:lblOffset val="100"/>
        <c:noMultiLvlLbl val="0"/>
      </c:catAx>
      <c:valAx>
        <c:axId val="168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0479"/>
        <c:axId val="45373770"/>
      </c:barChart>
      <c:catAx>
        <c:axId val="837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770"/>
        <c:auto val="1"/>
        <c:lblAlgn val="ctr"/>
        <c:lblOffset val="100"/>
        <c:noMultiLvlLbl val="0"/>
      </c:catAx>
      <c:valAx>
        <c:axId val="453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7796"/>
        <c:axId val="97716209"/>
      </c:barChart>
      <c:catAx>
        <c:axId val="303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09"/>
        <c:auto val="1"/>
        <c:lblAlgn val="ctr"/>
        <c:lblOffset val="100"/>
        <c:noMultiLvlLbl val="0"/>
      </c:catAx>
      <c:valAx>
        <c:axId val="9771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4819"/>
        <c:axId val="50022678"/>
      </c:barChart>
      <c:catAx>
        <c:axId val="768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678"/>
        <c:auto val="1"/>
        <c:lblAlgn val="ctr"/>
        <c:lblOffset val="100"/>
        <c:noMultiLvlLbl val="0"/>
      </c:catAx>
      <c:valAx>
        <c:axId val="500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3909"/>
        <c:axId val="32429320"/>
      </c:barChart>
      <c:catAx>
        <c:axId val="68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20"/>
        <c:auto val="1"/>
        <c:lblAlgn val="ctr"/>
        <c:lblOffset val="100"/>
        <c:noMultiLvlLbl val="0"/>
      </c:catAx>
      <c:valAx>
        <c:axId val="324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8283"/>
        <c:axId val="71405814"/>
      </c:barChart>
      <c:catAx>
        <c:axId val="343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814"/>
        <c:auto val="1"/>
        <c:lblAlgn val="ctr"/>
        <c:lblOffset val="100"/>
        <c:noMultiLvlLbl val="0"/>
      </c:catAx>
      <c:valAx>
        <c:axId val="7140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529429"/>
        <c:axId val="88590087"/>
      </c:barChart>
      <c:catAx>
        <c:axId val="3752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087"/>
        <c:auto val="1"/>
        <c:lblAlgn val="ctr"/>
        <c:lblOffset val="100"/>
        <c:noMultiLvlLbl val="0"/>
      </c:catAx>
      <c:valAx>
        <c:axId val="8859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45332"/>
        <c:axId val="38038560"/>
      </c:barChart>
      <c:catAx>
        <c:axId val="8914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560"/>
        <c:auto val="1"/>
        <c:lblAlgn val="ctr"/>
        <c:lblOffset val="100"/>
        <c:noMultiLvlLbl val="0"/>
      </c:catAx>
      <c:valAx>
        <c:axId val="3803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