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48160"/>
        <c:axId val="88258864"/>
      </c:barChart>
      <c:catAx>
        <c:axId val="878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64"/>
        <c:auto val="1"/>
        <c:lblAlgn val="ctr"/>
        <c:lblOffset val="100"/>
        <c:noMultiLvlLbl val="0"/>
      </c:catAx>
      <c:valAx>
        <c:axId val="882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20997"/>
        <c:axId val="35147772"/>
      </c:barChart>
      <c:catAx>
        <c:axId val="370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772"/>
        <c:auto val="1"/>
        <c:lblAlgn val="ctr"/>
        <c:lblOffset val="100"/>
        <c:noMultiLvlLbl val="0"/>
      </c:catAx>
      <c:valAx>
        <c:axId val="351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1287"/>
        <c:axId val="36238339"/>
      </c:barChart>
      <c:catAx>
        <c:axId val="524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39"/>
        <c:auto val="1"/>
        <c:lblAlgn val="ctr"/>
        <c:lblOffset val="100"/>
        <c:noMultiLvlLbl val="0"/>
      </c:catAx>
      <c:valAx>
        <c:axId val="362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33529"/>
        <c:axId val="98697999"/>
      </c:barChart>
      <c:catAx>
        <c:axId val="223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999"/>
        <c:auto val="1"/>
        <c:lblAlgn val="ctr"/>
        <c:lblOffset val="100"/>
        <c:noMultiLvlLbl val="0"/>
      </c:catAx>
      <c:valAx>
        <c:axId val="986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6275"/>
        <c:axId val="30005112"/>
      </c:barChart>
      <c:catAx>
        <c:axId val="7225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12"/>
        <c:auto val="1"/>
        <c:lblAlgn val="ctr"/>
        <c:lblOffset val="100"/>
        <c:noMultiLvlLbl val="0"/>
      </c:catAx>
      <c:valAx>
        <c:axId val="300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6957"/>
        <c:axId val="64289665"/>
      </c:barChart>
      <c:catAx>
        <c:axId val="946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65"/>
        <c:auto val="1"/>
        <c:lblAlgn val="ctr"/>
        <c:lblOffset val="100"/>
        <c:noMultiLvlLbl val="0"/>
      </c:catAx>
      <c:valAx>
        <c:axId val="642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9471"/>
        <c:axId val="20540504"/>
      </c:barChart>
      <c:catAx>
        <c:axId val="616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504"/>
        <c:auto val="1"/>
        <c:lblAlgn val="ctr"/>
        <c:lblOffset val="100"/>
        <c:noMultiLvlLbl val="0"/>
      </c:catAx>
      <c:valAx>
        <c:axId val="205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93049"/>
        <c:axId val="99496983"/>
      </c:barChart>
      <c:catAx>
        <c:axId val="279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983"/>
        <c:auto val="1"/>
        <c:lblAlgn val="ctr"/>
        <c:lblOffset val="100"/>
        <c:noMultiLvlLbl val="0"/>
      </c:catAx>
      <c:valAx>
        <c:axId val="994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3200"/>
        <c:axId val="51171207"/>
      </c:barChart>
      <c:catAx>
        <c:axId val="996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207"/>
        <c:auto val="1"/>
        <c:lblAlgn val="ctr"/>
        <c:lblOffset val="100"/>
        <c:noMultiLvlLbl val="0"/>
      </c:catAx>
      <c:valAx>
        <c:axId val="511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5467"/>
        <c:axId val="77973910"/>
      </c:barChart>
      <c:catAx>
        <c:axId val="770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10"/>
        <c:auto val="1"/>
        <c:lblAlgn val="ctr"/>
        <c:lblOffset val="100"/>
        <c:noMultiLvlLbl val="0"/>
      </c:catAx>
      <c:valAx>
        <c:axId val="779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9435"/>
        <c:axId val="50387390"/>
      </c:barChart>
      <c:catAx>
        <c:axId val="152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90"/>
        <c:auto val="1"/>
        <c:lblAlgn val="ctr"/>
        <c:lblOffset val="100"/>
        <c:noMultiLvlLbl val="0"/>
      </c:catAx>
      <c:valAx>
        <c:axId val="503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7515"/>
        <c:axId val="29610963"/>
      </c:barChart>
      <c:catAx>
        <c:axId val="297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63"/>
        <c:auto val="1"/>
        <c:lblAlgn val="ctr"/>
        <c:lblOffset val="100"/>
        <c:noMultiLvlLbl val="0"/>
      </c:catAx>
      <c:valAx>
        <c:axId val="296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4817"/>
        <c:axId val="51604975"/>
      </c:barChart>
      <c:catAx>
        <c:axId val="587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75"/>
        <c:auto val="1"/>
        <c:lblAlgn val="ctr"/>
        <c:lblOffset val="100"/>
        <c:noMultiLvlLbl val="0"/>
      </c:catAx>
      <c:valAx>
        <c:axId val="516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04646"/>
        <c:axId val="83425228"/>
      </c:barChart>
      <c:catAx>
        <c:axId val="740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28"/>
        <c:auto val="1"/>
        <c:lblAlgn val="ctr"/>
        <c:lblOffset val="100"/>
        <c:noMultiLvlLbl val="0"/>
      </c:catAx>
      <c:valAx>
        <c:axId val="834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1398"/>
        <c:axId val="29132068"/>
      </c:barChart>
      <c:catAx>
        <c:axId val="585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68"/>
        <c:auto val="1"/>
        <c:lblAlgn val="ctr"/>
        <c:lblOffset val="100"/>
        <c:noMultiLvlLbl val="0"/>
      </c:catAx>
      <c:valAx>
        <c:axId val="291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9534"/>
        <c:axId val="22764563"/>
      </c:barChart>
      <c:catAx>
        <c:axId val="76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563"/>
        <c:auto val="1"/>
        <c:lblAlgn val="ctr"/>
        <c:lblOffset val="100"/>
        <c:noMultiLvlLbl val="0"/>
      </c:catAx>
      <c:valAx>
        <c:axId val="227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1113"/>
        <c:axId val="18728916"/>
      </c:barChart>
      <c:catAx>
        <c:axId val="783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16"/>
        <c:auto val="1"/>
        <c:lblAlgn val="ctr"/>
        <c:lblOffset val="100"/>
        <c:noMultiLvlLbl val="0"/>
      </c:catAx>
      <c:valAx>
        <c:axId val="1872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8920"/>
        <c:axId val="14873797"/>
      </c:barChart>
      <c:catAx>
        <c:axId val="965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797"/>
        <c:auto val="1"/>
        <c:lblAlgn val="ctr"/>
        <c:lblOffset val="100"/>
        <c:noMultiLvlLbl val="0"/>
      </c:catAx>
      <c:valAx>
        <c:axId val="148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