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52122"/>
        <c:axId val="7746045"/>
      </c:scatterChart>
      <c:valAx>
        <c:axId val="3605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5"/>
        <c:crossesAt val="0"/>
        <c:crossBetween val="midCat"/>
      </c:valAx>
      <c:valAx>
        <c:axId val="77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0531"/>
        <c:axId val="59933428"/>
      </c:scatterChart>
      <c:valAx>
        <c:axId val="2766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28"/>
        <c:crossesAt val="0"/>
        <c:crossBetween val="midCat"/>
      </c:valAx>
      <c:valAx>
        <c:axId val="5993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1333"/>
        <c:axId val="51336154"/>
      </c:scatterChart>
      <c:valAx>
        <c:axId val="357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154"/>
        <c:crossesAt val="0"/>
        <c:crossBetween val="midCat"/>
      </c:valAx>
      <c:valAx>
        <c:axId val="5133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6288"/>
        <c:axId val="36576599"/>
      </c:scatterChart>
      <c:valAx>
        <c:axId val="6372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99"/>
        <c:crossesAt val="0"/>
        <c:crossBetween val="midCat"/>
      </c:valAx>
      <c:valAx>
        <c:axId val="3657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