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83495"/>
        <c:axId val="69895134"/>
      </c:scatterChart>
      <c:valAx>
        <c:axId val="76183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134"/>
        <c:crossBetween val="midCat"/>
      </c:valAx>
      <c:valAx>
        <c:axId val="69895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17611"/>
        <c:axId val="77571229"/>
      </c:scatterChart>
      <c:valAx>
        <c:axId val="837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29"/>
        <c:crossesAt val="0"/>
        <c:crossBetween val="midCat"/>
      </c:valAx>
      <c:valAx>
        <c:axId val="775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