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68014"/>
        <c:axId val="12108128"/>
      </c:scatterChart>
      <c:valAx>
        <c:axId val="35968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128"/>
        <c:crossBetween val="midCat"/>
      </c:valAx>
      <c:valAx>
        <c:axId val="121081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29808"/>
        <c:axId val="62303246"/>
      </c:scatterChart>
      <c:valAx>
        <c:axId val="536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246"/>
        <c:crossesAt val="0"/>
        <c:crossBetween val="midCat"/>
      </c:valAx>
      <c:valAx>
        <c:axId val="623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