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82687"/>
        <c:axId val="10587512"/>
      </c:scatterChart>
      <c:valAx>
        <c:axId val="8668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512"/>
        <c:crossesAt val="0"/>
        <c:crossBetween val="midCat"/>
      </c:valAx>
      <c:valAx>
        <c:axId val="10587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86806"/>
        <c:axId val="57345288"/>
      </c:scatterChart>
      <c:valAx>
        <c:axId val="9308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288"/>
        <c:crossesAt val="0"/>
        <c:crossBetween val="midCat"/>
      </c:valAx>
      <c:valAx>
        <c:axId val="573452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81376"/>
        <c:axId val="34445622"/>
      </c:scatterChart>
      <c:valAx>
        <c:axId val="62081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22"/>
        <c:crossesAt val="0"/>
        <c:crossBetween val="midCat"/>
        <c:majorUnit val="10"/>
      </c:valAx>
      <c:valAx>
        <c:axId val="34445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993563"/>
        <c:axId val="13708038"/>
      </c:scatterChart>
      <c:valAx>
        <c:axId val="44993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38"/>
        <c:crossesAt val="0"/>
        <c:crossBetween val="midCat"/>
      </c:valAx>
      <c:valAx>
        <c:axId val="13708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7935"/>
        <c:axId val="96373313"/>
      </c:scatterChart>
      <c:valAx>
        <c:axId val="7177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13"/>
        <c:crossesAt val="0"/>
        <c:crossBetween val="midCat"/>
      </c:valAx>
      <c:valAx>
        <c:axId val="96373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