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576441"/>
        <c:axId val="52458801"/>
      </c:barChart>
      <c:catAx>
        <c:axId val="40576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58801"/>
        <c:auto val="1"/>
        <c:lblAlgn val="ctr"/>
        <c:lblOffset val="100"/>
        <c:noMultiLvlLbl val="0"/>
      </c:catAx>
      <c:valAx>
        <c:axId val="52458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6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19423"/>
        <c:axId val="59255695"/>
      </c:scatterChart>
      <c:valAx>
        <c:axId val="5661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695"/>
        <c:crossesAt val="0"/>
        <c:crossBetween val="midCat"/>
      </c:valAx>
      <c:valAx>
        <c:axId val="592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