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7149091"/>
        <c:axId val="9934003"/>
      </c:barChart>
      <c:catAx>
        <c:axId val="27149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34003"/>
        <c:auto val="1"/>
        <c:lblAlgn val="ctr"/>
        <c:lblOffset val="100"/>
        <c:noMultiLvlLbl val="0"/>
      </c:catAx>
      <c:valAx>
        <c:axId val="99340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490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994033"/>
        <c:axId val="93232540"/>
      </c:scatterChart>
      <c:valAx>
        <c:axId val="5599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540"/>
        <c:crossesAt val="0"/>
        <c:crossBetween val="midCat"/>
      </c:valAx>
      <c:valAx>
        <c:axId val="9323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4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