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277139"/>
        <c:axId val="63138827"/>
      </c:scatterChart>
      <c:valAx>
        <c:axId val="6627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827"/>
        <c:crossesAt val="0"/>
        <c:crossBetween val="midCat"/>
      </c:valAx>
      <c:valAx>
        <c:axId val="63138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71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4571932"/>
        <c:axId val="75936262"/>
      </c:scatterChart>
      <c:valAx>
        <c:axId val="945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262"/>
        <c:crossesAt val="0"/>
        <c:crossBetween val="midCat"/>
      </c:valAx>
      <c:valAx>
        <c:axId val="759362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1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352686"/>
        <c:axId val="26151913"/>
      </c:scatterChart>
      <c:valAx>
        <c:axId val="513526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913"/>
        <c:crossesAt val="0"/>
        <c:crossBetween val="midCat"/>
        <c:majorUnit val="10"/>
      </c:valAx>
      <c:valAx>
        <c:axId val="261519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6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011159"/>
        <c:axId val="14591544"/>
      </c:scatterChart>
      <c:valAx>
        <c:axId val="87011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544"/>
        <c:crossesAt val="0"/>
        <c:crossBetween val="midCat"/>
      </c:valAx>
      <c:valAx>
        <c:axId val="145915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1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847639"/>
        <c:axId val="4436318"/>
      </c:scatterChart>
      <c:valAx>
        <c:axId val="188476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318"/>
        <c:crossesAt val="0"/>
        <c:crossBetween val="midCat"/>
      </c:valAx>
      <c:valAx>
        <c:axId val="443631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