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425047"/>
        <c:axId val="21822556"/>
      </c:scatterChart>
      <c:valAx>
        <c:axId val="474250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2556"/>
        <c:crossBetween val="midCat"/>
      </c:valAx>
      <c:valAx>
        <c:axId val="218225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50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46258"/>
        <c:axId val="1864516"/>
      </c:scatterChart>
      <c:valAx>
        <c:axId val="4254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16"/>
        <c:crossesAt val="0"/>
        <c:crossBetween val="midCat"/>
      </c:valAx>
      <c:valAx>
        <c:axId val="186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6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