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042084"/>
        <c:axId val="30011194"/>
      </c:scatterChart>
      <c:valAx>
        <c:axId val="350420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194"/>
        <c:crossBetween val="midCat"/>
      </c:valAx>
      <c:valAx>
        <c:axId val="30011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20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07813"/>
        <c:axId val="19923263"/>
      </c:scatterChart>
      <c:valAx>
        <c:axId val="7507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3263"/>
        <c:crossesAt val="0"/>
        <c:crossBetween val="midCat"/>
      </c:valAx>
      <c:valAx>
        <c:axId val="1992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