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072514"/>
        <c:axId val="23734916"/>
      </c:barChart>
      <c:catAx>
        <c:axId val="7007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4916"/>
        <c:auto val="1"/>
        <c:lblAlgn val="ctr"/>
        <c:lblOffset val="100"/>
        <c:noMultiLvlLbl val="0"/>
      </c:catAx>
      <c:valAx>
        <c:axId val="23734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2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24577"/>
        <c:axId val="26480574"/>
      </c:scatterChart>
      <c:valAx>
        <c:axId val="312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574"/>
        <c:crossesAt val="0"/>
        <c:crossBetween val="midCat"/>
      </c:valAx>
      <c:valAx>
        <c:axId val="264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