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57782"/>
        <c:axId val="16531734"/>
      </c:scatterChart>
      <c:valAx>
        <c:axId val="663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31734"/>
        <c:crossesAt val="0"/>
        <c:crossBetween val="midCat"/>
      </c:valAx>
      <c:valAx>
        <c:axId val="1653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5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