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55848"/>
        <c:axId val="78073486"/>
      </c:scatterChart>
      <c:valAx>
        <c:axId val="73655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486"/>
        <c:crossBetween val="midCat"/>
      </c:valAx>
      <c:valAx>
        <c:axId val="78073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75294"/>
        <c:axId val="57370487"/>
      </c:scatterChart>
      <c:valAx>
        <c:axId val="2587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487"/>
        <c:crossesAt val="0"/>
        <c:crossBetween val="midCat"/>
      </c:valAx>
      <c:valAx>
        <c:axId val="573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