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62857"/>
        <c:axId val="9624802"/>
      </c:scatterChart>
      <c:valAx>
        <c:axId val="83862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02"/>
        <c:crossBetween val="midCat"/>
      </c:valAx>
      <c:valAx>
        <c:axId val="9624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20510"/>
        <c:axId val="61226258"/>
      </c:scatterChart>
      <c:valAx>
        <c:axId val="250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258"/>
        <c:crossesAt val="0"/>
        <c:crossBetween val="midCat"/>
      </c:valAx>
      <c:valAx>
        <c:axId val="6122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