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93330"/>
        <c:axId val="17764065"/>
      </c:scatterChart>
      <c:valAx>
        <c:axId val="2969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065"/>
        <c:crossesAt val="0"/>
        <c:crossBetween val="midCat"/>
      </c:valAx>
      <c:valAx>
        <c:axId val="17764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06409"/>
        <c:axId val="8060156"/>
      </c:scatterChart>
      <c:valAx>
        <c:axId val="8730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6"/>
        <c:crossesAt val="0"/>
        <c:crossBetween val="midCat"/>
      </c:valAx>
      <c:valAx>
        <c:axId val="80601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44222"/>
        <c:axId val="36284069"/>
      </c:scatterChart>
      <c:valAx>
        <c:axId val="474442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069"/>
        <c:crossesAt val="0"/>
        <c:crossBetween val="midCat"/>
        <c:majorUnit val="10"/>
      </c:valAx>
      <c:valAx>
        <c:axId val="36284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10502"/>
        <c:axId val="11218678"/>
      </c:scatterChart>
      <c:valAx>
        <c:axId val="76510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678"/>
        <c:crossesAt val="0"/>
        <c:crossBetween val="midCat"/>
      </c:valAx>
      <c:valAx>
        <c:axId val="11218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52491"/>
        <c:axId val="46865625"/>
      </c:scatterChart>
      <c:valAx>
        <c:axId val="84152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25"/>
        <c:crossesAt val="0"/>
        <c:crossBetween val="midCat"/>
      </c:valAx>
      <c:valAx>
        <c:axId val="468656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