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061887"/>
        <c:axId val="89068079"/>
      </c:scatterChart>
      <c:valAx>
        <c:axId val="7506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079"/>
        <c:crossesAt val="0"/>
        <c:crossBetween val="midCat"/>
      </c:valAx>
      <c:valAx>
        <c:axId val="890680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8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222133"/>
        <c:axId val="36725158"/>
      </c:scatterChart>
      <c:valAx>
        <c:axId val="4822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158"/>
        <c:crossesAt val="0"/>
        <c:crossBetween val="midCat"/>
      </c:valAx>
      <c:valAx>
        <c:axId val="3672515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9890059"/>
        <c:axId val="75670679"/>
      </c:scatterChart>
      <c:valAx>
        <c:axId val="798900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0679"/>
        <c:crossesAt val="0"/>
        <c:crossBetween val="midCat"/>
        <c:majorUnit val="10"/>
      </c:valAx>
      <c:valAx>
        <c:axId val="756706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0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520499"/>
        <c:axId val="25281943"/>
      </c:scatterChart>
      <c:valAx>
        <c:axId val="205204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943"/>
        <c:crossesAt val="0"/>
        <c:crossBetween val="midCat"/>
      </c:valAx>
      <c:valAx>
        <c:axId val="252819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254943"/>
        <c:axId val="85459200"/>
      </c:scatterChart>
      <c:valAx>
        <c:axId val="562549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9200"/>
        <c:crossesAt val="0"/>
        <c:crossBetween val="midCat"/>
      </c:valAx>
      <c:valAx>
        <c:axId val="854592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4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