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7956728"/>
        <c:axId val="48873404"/>
      </c:barChart>
      <c:catAx>
        <c:axId val="8795672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873404"/>
        <c:auto val="1"/>
        <c:lblAlgn val="ctr"/>
        <c:lblOffset val="100"/>
        <c:noMultiLvlLbl val="0"/>
      </c:catAx>
      <c:valAx>
        <c:axId val="4887340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95672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7620705"/>
        <c:axId val="15557602"/>
      </c:scatterChart>
      <c:valAx>
        <c:axId val="97620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57602"/>
        <c:crossesAt val="0"/>
        <c:crossBetween val="midCat"/>
      </c:valAx>
      <c:valAx>
        <c:axId val="15557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207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