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643062"/>
        <c:axId val="44307062"/>
      </c:scatterChart>
      <c:valAx>
        <c:axId val="396430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062"/>
        <c:crossBetween val="midCat"/>
      </c:valAx>
      <c:valAx>
        <c:axId val="443070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30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628687"/>
        <c:axId val="75936689"/>
      </c:scatterChart>
      <c:valAx>
        <c:axId val="3062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689"/>
        <c:crossesAt val="0"/>
        <c:crossBetween val="midCat"/>
      </c:valAx>
      <c:valAx>
        <c:axId val="7593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8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