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93866"/>
        <c:axId val="78940338"/>
      </c:scatterChart>
      <c:valAx>
        <c:axId val="77193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338"/>
        <c:crossBetween val="midCat"/>
      </c:valAx>
      <c:valAx>
        <c:axId val="789403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00639"/>
        <c:axId val="44281159"/>
      </c:scatterChart>
      <c:valAx>
        <c:axId val="5250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1159"/>
        <c:crossesAt val="0"/>
        <c:crossBetween val="midCat"/>
      </c:valAx>
      <c:valAx>
        <c:axId val="4428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