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149500"/>
        <c:axId val="25760224"/>
      </c:scatterChart>
      <c:valAx>
        <c:axId val="71149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224"/>
        <c:crossBetween val="midCat"/>
      </c:valAx>
      <c:valAx>
        <c:axId val="257602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87322"/>
        <c:axId val="52203873"/>
      </c:scatterChart>
      <c:valAx>
        <c:axId val="1768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873"/>
        <c:crossesAt val="0"/>
        <c:crossBetween val="midCat"/>
      </c:valAx>
      <c:valAx>
        <c:axId val="5220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