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7133114"/>
        <c:axId val="38317221"/>
      </c:scatterChart>
      <c:valAx>
        <c:axId val="97133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317221"/>
        <c:crossesAt val="0"/>
        <c:crossBetween val="midCat"/>
      </c:valAx>
      <c:valAx>
        <c:axId val="383172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1331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