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0832440"/>
        <c:axId val="50542335"/>
      </c:scatterChart>
      <c:valAx>
        <c:axId val="90832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2335"/>
        <c:crossesAt val="0"/>
        <c:crossBetween val="midCat"/>
      </c:valAx>
      <c:valAx>
        <c:axId val="5054233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244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5497989"/>
        <c:axId val="81740698"/>
      </c:scatterChart>
      <c:valAx>
        <c:axId val="65497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0698"/>
        <c:crossesAt val="0"/>
        <c:crossBetween val="midCat"/>
      </c:valAx>
      <c:valAx>
        <c:axId val="8174069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79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3119236"/>
        <c:axId val="29995409"/>
      </c:scatterChart>
      <c:valAx>
        <c:axId val="9311923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5409"/>
        <c:crossesAt val="0"/>
        <c:crossBetween val="midCat"/>
        <c:majorUnit val="10"/>
      </c:valAx>
      <c:valAx>
        <c:axId val="2999540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9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78363"/>
        <c:axId val="56444304"/>
      </c:scatterChart>
      <c:valAx>
        <c:axId val="47836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4304"/>
        <c:crossesAt val="0"/>
        <c:crossBetween val="midCat"/>
      </c:valAx>
      <c:valAx>
        <c:axId val="5644430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6702766"/>
        <c:axId val="69571733"/>
      </c:scatterChart>
      <c:valAx>
        <c:axId val="4670276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1733"/>
        <c:crossesAt val="0"/>
        <c:crossBetween val="midCat"/>
      </c:valAx>
      <c:valAx>
        <c:axId val="6957173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2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