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266750"/>
        <c:axId val="22475166"/>
      </c:scatterChart>
      <c:valAx>
        <c:axId val="172667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5166"/>
        <c:crossBetween val="midCat"/>
      </c:valAx>
      <c:valAx>
        <c:axId val="224751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67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517566"/>
        <c:axId val="73786713"/>
      </c:scatterChart>
      <c:valAx>
        <c:axId val="32517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6713"/>
        <c:crossesAt val="0"/>
        <c:crossBetween val="midCat"/>
      </c:valAx>
      <c:valAx>
        <c:axId val="7378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7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