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76060"/>
        <c:axId val="8740786"/>
      </c:barChart>
      <c:catAx>
        <c:axId val="22976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0786"/>
        <c:auto val="1"/>
        <c:lblAlgn val="ctr"/>
        <c:lblOffset val="100"/>
        <c:noMultiLvlLbl val="0"/>
      </c:catAx>
      <c:valAx>
        <c:axId val="8740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6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92144"/>
        <c:axId val="9566717"/>
      </c:scatterChart>
      <c:valAx>
        <c:axId val="9339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17"/>
        <c:crossesAt val="0"/>
        <c:crossBetween val="midCat"/>
      </c:valAx>
      <c:valAx>
        <c:axId val="95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