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23202"/>
        <c:axId val="78019092"/>
      </c:scatterChart>
      <c:valAx>
        <c:axId val="69223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092"/>
        <c:crossBetween val="midCat"/>
      </c:valAx>
      <c:valAx>
        <c:axId val="78019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55485"/>
        <c:axId val="61343697"/>
      </c:scatterChart>
      <c:valAx>
        <c:axId val="962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697"/>
        <c:crossesAt val="0"/>
        <c:crossBetween val="midCat"/>
      </c:valAx>
      <c:valAx>
        <c:axId val="613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