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4731"/>
        <c:axId val="39355094"/>
      </c:scatterChart>
      <c:valAx>
        <c:axId val="2734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094"/>
        <c:crossBetween val="midCat"/>
      </c:valAx>
      <c:valAx>
        <c:axId val="39355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7141"/>
        <c:axId val="61653464"/>
      </c:scatterChart>
      <c:valAx>
        <c:axId val="645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464"/>
        <c:crossesAt val="0"/>
        <c:crossBetween val="midCat"/>
      </c:valAx>
      <c:valAx>
        <c:axId val="616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