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99281"/>
        <c:axId val="86770573"/>
      </c:barChart>
      <c:catAx>
        <c:axId val="47199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0573"/>
        <c:auto val="1"/>
        <c:lblAlgn val="ctr"/>
        <c:lblOffset val="100"/>
        <c:noMultiLvlLbl val="0"/>
      </c:catAx>
      <c:valAx>
        <c:axId val="86770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99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77715"/>
        <c:axId val="11742946"/>
      </c:scatterChart>
      <c:valAx>
        <c:axId val="4497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46"/>
        <c:crossesAt val="0"/>
        <c:crossBetween val="midCat"/>
      </c:valAx>
      <c:valAx>
        <c:axId val="117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