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735800"/>
        <c:axId val="29232276"/>
      </c:scatterChart>
      <c:valAx>
        <c:axId val="747358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276"/>
        <c:crossBetween val="midCat"/>
      </c:valAx>
      <c:valAx>
        <c:axId val="292322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8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959539"/>
        <c:axId val="6999855"/>
      </c:scatterChart>
      <c:valAx>
        <c:axId val="2095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55"/>
        <c:crossesAt val="0"/>
        <c:crossBetween val="midCat"/>
      </c:valAx>
      <c:valAx>
        <c:axId val="699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