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9860965"/>
        <c:axId val="61284549"/>
      </c:scatterChart>
      <c:valAx>
        <c:axId val="69860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4549"/>
        <c:crossesAt val="0"/>
        <c:crossBetween val="midCat"/>
      </c:valAx>
      <c:valAx>
        <c:axId val="6128454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096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0351004"/>
        <c:axId val="56381805"/>
      </c:scatterChart>
      <c:valAx>
        <c:axId val="10351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1805"/>
        <c:crossesAt val="0"/>
        <c:crossBetween val="midCat"/>
      </c:valAx>
      <c:valAx>
        <c:axId val="5638180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10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1864775"/>
        <c:axId val="38935177"/>
      </c:scatterChart>
      <c:valAx>
        <c:axId val="3186477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5177"/>
        <c:crossesAt val="0"/>
        <c:crossBetween val="midCat"/>
        <c:majorUnit val="10"/>
      </c:valAx>
      <c:valAx>
        <c:axId val="3893517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4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2442299"/>
        <c:axId val="80663329"/>
      </c:scatterChart>
      <c:valAx>
        <c:axId val="6244229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3329"/>
        <c:crossesAt val="0"/>
        <c:crossBetween val="midCat"/>
      </c:valAx>
      <c:valAx>
        <c:axId val="8066332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2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5887455"/>
        <c:axId val="60915258"/>
      </c:scatterChart>
      <c:valAx>
        <c:axId val="1588745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5258"/>
        <c:crossesAt val="0"/>
        <c:crossBetween val="midCat"/>
      </c:valAx>
      <c:valAx>
        <c:axId val="6091525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7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