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05465"/>
        <c:axId val="53261023"/>
      </c:scatterChart>
      <c:valAx>
        <c:axId val="34705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023"/>
        <c:crossBetween val="midCat"/>
      </c:valAx>
      <c:valAx>
        <c:axId val="53261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64473"/>
        <c:axId val="25589338"/>
      </c:scatterChart>
      <c:valAx>
        <c:axId val="8516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338"/>
        <c:crossesAt val="0"/>
        <c:crossBetween val="midCat"/>
      </c:valAx>
      <c:valAx>
        <c:axId val="255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