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75100"/>
        <c:axId val="80194810"/>
      </c:barChart>
      <c:catAx>
        <c:axId val="43175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94810"/>
        <c:auto val="1"/>
        <c:lblAlgn val="ctr"/>
        <c:lblOffset val="100"/>
        <c:noMultiLvlLbl val="0"/>
      </c:catAx>
      <c:valAx>
        <c:axId val="80194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751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46370"/>
        <c:axId val="37829836"/>
      </c:scatterChart>
      <c:valAx>
        <c:axId val="6594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836"/>
        <c:crossesAt val="0"/>
        <c:crossBetween val="midCat"/>
      </c:valAx>
      <c:valAx>
        <c:axId val="378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