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658653"/>
        <c:axId val="41190122"/>
      </c:scatterChart>
      <c:valAx>
        <c:axId val="106586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122"/>
        <c:crossBetween val="midCat"/>
      </c:valAx>
      <c:valAx>
        <c:axId val="411901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86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125916"/>
        <c:axId val="29331313"/>
      </c:scatterChart>
      <c:valAx>
        <c:axId val="3512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1313"/>
        <c:crossesAt val="0"/>
        <c:crossBetween val="midCat"/>
      </c:valAx>
      <c:valAx>
        <c:axId val="2933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5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