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19283"/>
        <c:axId val="50107046"/>
      </c:scatterChart>
      <c:valAx>
        <c:axId val="371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046"/>
        <c:crossesAt val="0"/>
        <c:crossBetween val="midCat"/>
      </c:valAx>
      <c:valAx>
        <c:axId val="501070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60707"/>
        <c:axId val="77065720"/>
      </c:scatterChart>
      <c:valAx>
        <c:axId val="9486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720"/>
        <c:crossesAt val="0"/>
        <c:crossBetween val="midCat"/>
      </c:valAx>
      <c:valAx>
        <c:axId val="770657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58595"/>
        <c:axId val="61294036"/>
      </c:scatterChart>
      <c:valAx>
        <c:axId val="67958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36"/>
        <c:crossesAt val="0"/>
        <c:crossBetween val="midCat"/>
        <c:majorUnit val="10"/>
      </c:valAx>
      <c:valAx>
        <c:axId val="61294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19510"/>
        <c:axId val="85494995"/>
      </c:scatterChart>
      <c:valAx>
        <c:axId val="278195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995"/>
        <c:crossesAt val="0"/>
        <c:crossBetween val="midCat"/>
      </c:valAx>
      <c:valAx>
        <c:axId val="85494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31502"/>
        <c:axId val="14923652"/>
      </c:scatterChart>
      <c:valAx>
        <c:axId val="84431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52"/>
        <c:crossesAt val="0"/>
        <c:crossBetween val="midCat"/>
      </c:valAx>
      <c:valAx>
        <c:axId val="14923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