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64696"/>
        <c:axId val="9102125"/>
      </c:barChart>
      <c:catAx>
        <c:axId val="25664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125"/>
        <c:auto val="1"/>
        <c:lblAlgn val="ctr"/>
        <c:lblOffset val="100"/>
        <c:noMultiLvlLbl val="0"/>
      </c:catAx>
      <c:valAx>
        <c:axId val="910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64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80885"/>
        <c:axId val="12143873"/>
      </c:scatterChart>
      <c:valAx>
        <c:axId val="292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73"/>
        <c:crossesAt val="0"/>
        <c:crossBetween val="midCat"/>
      </c:valAx>
      <c:valAx>
        <c:axId val="121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