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14980"/>
        <c:axId val="24934356"/>
      </c:scatterChart>
      <c:valAx>
        <c:axId val="56214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356"/>
        <c:crossBetween val="midCat"/>
      </c:valAx>
      <c:valAx>
        <c:axId val="24934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73397"/>
        <c:axId val="24081316"/>
      </c:scatterChart>
      <c:valAx>
        <c:axId val="2487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316"/>
        <c:crossesAt val="0"/>
        <c:crossBetween val="midCat"/>
      </c:valAx>
      <c:valAx>
        <c:axId val="240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