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59915"/>
        <c:axId val="19542911"/>
      </c:scatterChart>
      <c:valAx>
        <c:axId val="77059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11"/>
        <c:crossBetween val="midCat"/>
      </c:valAx>
      <c:valAx>
        <c:axId val="19542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02396"/>
        <c:axId val="13599731"/>
      </c:scatterChart>
      <c:valAx>
        <c:axId val="116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731"/>
        <c:crossesAt val="0"/>
        <c:crossBetween val="midCat"/>
      </c:valAx>
      <c:valAx>
        <c:axId val="135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