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422252"/>
        <c:axId val="82424987"/>
      </c:scatterChart>
      <c:valAx>
        <c:axId val="1742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987"/>
        <c:crossesAt val="0"/>
        <c:crossBetween val="midCat"/>
      </c:valAx>
      <c:valAx>
        <c:axId val="824249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70286"/>
        <c:axId val="61973753"/>
      </c:scatterChart>
      <c:valAx>
        <c:axId val="2187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753"/>
        <c:crossesAt val="0"/>
        <c:crossBetween val="midCat"/>
      </c:valAx>
      <c:valAx>
        <c:axId val="619737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2023"/>
        <c:axId val="92868985"/>
      </c:scatterChart>
      <c:valAx>
        <c:axId val="3182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85"/>
        <c:crossesAt val="0"/>
        <c:crossBetween val="midCat"/>
        <c:majorUnit val="10"/>
      </c:valAx>
      <c:valAx>
        <c:axId val="928689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63424"/>
        <c:axId val="59785320"/>
      </c:scatterChart>
      <c:valAx>
        <c:axId val="12863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20"/>
        <c:crossesAt val="0"/>
        <c:crossBetween val="midCat"/>
      </c:valAx>
      <c:valAx>
        <c:axId val="597853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550040"/>
        <c:axId val="99178698"/>
      </c:scatterChart>
      <c:valAx>
        <c:axId val="185500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698"/>
        <c:crossesAt val="0"/>
        <c:crossBetween val="midCat"/>
      </c:valAx>
      <c:valAx>
        <c:axId val="99178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