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7662"/>
        <c:axId val="67084034"/>
      </c:barChart>
      <c:catAx>
        <c:axId val="364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4034"/>
        <c:auto val="1"/>
        <c:lblAlgn val="ctr"/>
        <c:lblOffset val="100"/>
        <c:noMultiLvlLbl val="0"/>
      </c:catAx>
      <c:valAx>
        <c:axId val="67084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7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70510"/>
        <c:axId val="88111176"/>
      </c:scatterChart>
      <c:valAx>
        <c:axId val="462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76"/>
        <c:crossesAt val="0"/>
        <c:crossBetween val="midCat"/>
      </c:valAx>
      <c:valAx>
        <c:axId val="881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