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11463"/>
        <c:axId val="29242980"/>
      </c:scatterChart>
      <c:valAx>
        <c:axId val="93211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80"/>
        <c:crossBetween val="midCat"/>
      </c:valAx>
      <c:valAx>
        <c:axId val="29242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86926"/>
        <c:axId val="472770"/>
      </c:scatterChart>
      <c:valAx>
        <c:axId val="813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"/>
        <c:crossesAt val="0"/>
        <c:crossBetween val="midCat"/>
      </c:valAx>
      <c:valAx>
        <c:axId val="4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