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9026004"/>
        <c:axId val="60768064"/>
      </c:scatterChart>
      <c:valAx>
        <c:axId val="19026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768064"/>
        <c:crossesAt val="0"/>
        <c:crossBetween val="midCat"/>
      </c:valAx>
      <c:valAx>
        <c:axId val="607680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0260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