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047268"/>
        <c:axId val="77799625"/>
      </c:scatterChart>
      <c:valAx>
        <c:axId val="710472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625"/>
        <c:crossBetween val="midCat"/>
      </c:valAx>
      <c:valAx>
        <c:axId val="777996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2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837093"/>
        <c:axId val="5343975"/>
      </c:scatterChart>
      <c:valAx>
        <c:axId val="8483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75"/>
        <c:crossesAt val="0"/>
        <c:crossBetween val="midCat"/>
      </c:valAx>
      <c:valAx>
        <c:axId val="534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