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1010948"/>
        <c:axId val="64570101"/>
      </c:scatterChart>
      <c:valAx>
        <c:axId val="21010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0101"/>
        <c:crossesAt val="0"/>
        <c:crossBetween val="midCat"/>
      </c:valAx>
      <c:valAx>
        <c:axId val="6457010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094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8341061"/>
        <c:axId val="73429893"/>
      </c:scatterChart>
      <c:valAx>
        <c:axId val="58341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9893"/>
        <c:crossesAt val="0"/>
        <c:crossBetween val="midCat"/>
      </c:valAx>
      <c:valAx>
        <c:axId val="7342989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10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4291169"/>
        <c:axId val="7950190"/>
      </c:scatterChart>
      <c:valAx>
        <c:axId val="6429116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190"/>
        <c:crossesAt val="0"/>
        <c:crossBetween val="midCat"/>
        <c:majorUnit val="10"/>
      </c:valAx>
      <c:valAx>
        <c:axId val="795019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11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681581"/>
        <c:axId val="35493262"/>
      </c:scatterChart>
      <c:valAx>
        <c:axId val="268158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3262"/>
        <c:crossesAt val="0"/>
        <c:crossBetween val="midCat"/>
      </c:valAx>
      <c:valAx>
        <c:axId val="3549326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5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8912957"/>
        <c:axId val="46596516"/>
      </c:scatterChart>
      <c:valAx>
        <c:axId val="2891295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6516"/>
        <c:crossesAt val="0"/>
        <c:crossBetween val="midCat"/>
      </c:valAx>
      <c:valAx>
        <c:axId val="4659651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29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