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3872"/>
        <c:axId val="27312861"/>
      </c:scatterChart>
      <c:valAx>
        <c:axId val="91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861"/>
        <c:crossesAt val="0"/>
        <c:crossBetween val="midCat"/>
      </c:valAx>
      <c:valAx>
        <c:axId val="273128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676736"/>
        <c:axId val="96906562"/>
      </c:scatterChart>
      <c:valAx>
        <c:axId val="4367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562"/>
        <c:crossesAt val="0"/>
        <c:crossBetween val="midCat"/>
      </c:valAx>
      <c:valAx>
        <c:axId val="969065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52365"/>
        <c:axId val="55751278"/>
      </c:scatterChart>
      <c:valAx>
        <c:axId val="54523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278"/>
        <c:crossesAt val="0"/>
        <c:crossBetween val="midCat"/>
        <c:majorUnit val="10"/>
      </c:valAx>
      <c:valAx>
        <c:axId val="557512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343839"/>
        <c:axId val="42335403"/>
      </c:scatterChart>
      <c:valAx>
        <c:axId val="943438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403"/>
        <c:crossesAt val="0"/>
        <c:crossBetween val="midCat"/>
      </c:valAx>
      <c:valAx>
        <c:axId val="423354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888837"/>
        <c:axId val="61259094"/>
      </c:scatterChart>
      <c:valAx>
        <c:axId val="518888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094"/>
        <c:crossesAt val="0"/>
        <c:crossBetween val="midCat"/>
      </c:valAx>
      <c:valAx>
        <c:axId val="612590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