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472750"/>
        <c:axId val="8260322"/>
      </c:scatterChart>
      <c:valAx>
        <c:axId val="444727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22"/>
        <c:crossBetween val="midCat"/>
      </c:valAx>
      <c:valAx>
        <c:axId val="82603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7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36003"/>
        <c:axId val="68088558"/>
      </c:scatterChart>
      <c:valAx>
        <c:axId val="5463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558"/>
        <c:crossesAt val="0"/>
        <c:crossBetween val="midCat"/>
      </c:valAx>
      <c:valAx>
        <c:axId val="6808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