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1342618"/>
        <c:axId val="70377833"/>
      </c:scatterChart>
      <c:valAx>
        <c:axId val="6134261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77833"/>
        <c:crossBetween val="midCat"/>
      </c:valAx>
      <c:valAx>
        <c:axId val="7037783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4261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0571100"/>
        <c:axId val="7573027"/>
      </c:scatterChart>
      <c:valAx>
        <c:axId val="505711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3027"/>
        <c:crossesAt val="0"/>
        <c:crossBetween val="midCat"/>
      </c:valAx>
      <c:valAx>
        <c:axId val="7573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711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