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4131"/>
        <c:axId val="62903229"/>
      </c:barChart>
      <c:catAx>
        <c:axId val="8594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3229"/>
        <c:auto val="1"/>
        <c:lblAlgn val="ctr"/>
        <c:lblOffset val="100"/>
        <c:noMultiLvlLbl val="0"/>
      </c:catAx>
      <c:valAx>
        <c:axId val="62903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4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66817"/>
        <c:axId val="27434512"/>
      </c:scatterChart>
      <c:valAx>
        <c:axId val="951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12"/>
        <c:crossesAt val="0"/>
        <c:crossBetween val="midCat"/>
      </c:valAx>
      <c:valAx>
        <c:axId val="274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