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29700"/>
        <c:axId val="38985730"/>
      </c:scatterChart>
      <c:valAx>
        <c:axId val="60829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30"/>
        <c:crossBetween val="midCat"/>
      </c:valAx>
      <c:valAx>
        <c:axId val="38985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81822"/>
        <c:axId val="82062294"/>
      </c:scatterChart>
      <c:valAx>
        <c:axId val="925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94"/>
        <c:crossesAt val="0"/>
        <c:crossBetween val="midCat"/>
      </c:valAx>
      <c:valAx>
        <c:axId val="820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