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7737117"/>
        <c:axId val="91480271"/>
      </c:scatterChart>
      <c:valAx>
        <c:axId val="47737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0271"/>
        <c:crossesAt val="0"/>
        <c:crossBetween val="midCat"/>
      </c:valAx>
      <c:valAx>
        <c:axId val="9148027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711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687556"/>
        <c:axId val="16533151"/>
      </c:scatterChart>
      <c:valAx>
        <c:axId val="8687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3151"/>
        <c:crossesAt val="0"/>
        <c:crossBetween val="midCat"/>
      </c:valAx>
      <c:valAx>
        <c:axId val="1653315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2931752"/>
        <c:axId val="44839047"/>
      </c:scatterChart>
      <c:valAx>
        <c:axId val="8293175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9047"/>
        <c:crossesAt val="0"/>
        <c:crossBetween val="midCat"/>
        <c:majorUnit val="10"/>
      </c:valAx>
      <c:valAx>
        <c:axId val="4483904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17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5547510"/>
        <c:axId val="35513885"/>
      </c:scatterChart>
      <c:valAx>
        <c:axId val="5554751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3885"/>
        <c:crossesAt val="0"/>
        <c:crossBetween val="midCat"/>
      </c:valAx>
      <c:valAx>
        <c:axId val="3551388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75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5756748"/>
        <c:axId val="87003144"/>
      </c:scatterChart>
      <c:valAx>
        <c:axId val="4575674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3144"/>
        <c:crossesAt val="0"/>
        <c:crossBetween val="midCat"/>
      </c:valAx>
      <c:valAx>
        <c:axId val="8700314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6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