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17134"/>
        <c:axId val="35273897"/>
      </c:scatterChart>
      <c:valAx>
        <c:axId val="583171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897"/>
        <c:crossBetween val="midCat"/>
      </c:valAx>
      <c:valAx>
        <c:axId val="35273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1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36497"/>
        <c:axId val="39498860"/>
      </c:scatterChart>
      <c:valAx>
        <c:axId val="1733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860"/>
        <c:crossesAt val="0"/>
        <c:crossBetween val="midCat"/>
      </c:valAx>
      <c:valAx>
        <c:axId val="3949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