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431704"/>
        <c:axId val="45139185"/>
      </c:scatterChart>
      <c:valAx>
        <c:axId val="46431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139185"/>
        <c:crossesAt val="0"/>
        <c:crossBetween val="midCat"/>
      </c:valAx>
      <c:valAx>
        <c:axId val="451391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4317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