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08483"/>
        <c:axId val="39359948"/>
      </c:barChart>
      <c:catAx>
        <c:axId val="32808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59948"/>
        <c:auto val="1"/>
        <c:lblAlgn val="ctr"/>
        <c:lblOffset val="100"/>
        <c:noMultiLvlLbl val="0"/>
      </c:catAx>
      <c:valAx>
        <c:axId val="39359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084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49771"/>
        <c:axId val="71275118"/>
      </c:scatterChart>
      <c:valAx>
        <c:axId val="2464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118"/>
        <c:crossesAt val="0"/>
        <c:crossBetween val="midCat"/>
      </c:valAx>
      <c:valAx>
        <c:axId val="712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