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979377"/>
        <c:axId val="72128348"/>
      </c:scatterChart>
      <c:valAx>
        <c:axId val="499793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348"/>
        <c:crossBetween val="midCat"/>
      </c:valAx>
      <c:valAx>
        <c:axId val="721283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3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90291"/>
        <c:axId val="7291504"/>
      </c:scatterChart>
      <c:valAx>
        <c:axId val="4119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04"/>
        <c:crossesAt val="0"/>
        <c:crossBetween val="midCat"/>
      </c:valAx>
      <c:valAx>
        <c:axId val="729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