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163"/>
        <c:axId val="40513715"/>
      </c:scatterChart>
      <c:valAx>
        <c:axId val="66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715"/>
        <c:crossesAt val="0"/>
        <c:crossBetween val="midCat"/>
      </c:valAx>
      <c:valAx>
        <c:axId val="40513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84079"/>
        <c:axId val="18695928"/>
      </c:scatterChart>
      <c:valAx>
        <c:axId val="9308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928"/>
        <c:crossesAt val="0"/>
        <c:crossBetween val="midCat"/>
      </c:valAx>
      <c:valAx>
        <c:axId val="18695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27473"/>
        <c:axId val="66646251"/>
      </c:scatterChart>
      <c:valAx>
        <c:axId val="45427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251"/>
        <c:crossesAt val="0"/>
        <c:crossBetween val="midCat"/>
        <c:majorUnit val="10"/>
      </c:valAx>
      <c:valAx>
        <c:axId val="666462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29252"/>
        <c:axId val="69230291"/>
      </c:scatterChart>
      <c:valAx>
        <c:axId val="90429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91"/>
        <c:crossesAt val="0"/>
        <c:crossBetween val="midCat"/>
      </c:valAx>
      <c:valAx>
        <c:axId val="692302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1243"/>
        <c:axId val="34544922"/>
      </c:scatterChart>
      <c:valAx>
        <c:axId val="93712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922"/>
        <c:crossesAt val="0"/>
        <c:crossBetween val="midCat"/>
      </c:valAx>
      <c:valAx>
        <c:axId val="34544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