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96039"/>
        <c:axId val="20417819"/>
      </c:scatterChart>
      <c:valAx>
        <c:axId val="82596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819"/>
        <c:crossBetween val="midCat"/>
      </c:valAx>
      <c:valAx>
        <c:axId val="20417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4533"/>
        <c:axId val="84574707"/>
      </c:scatterChart>
      <c:valAx>
        <c:axId val="13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707"/>
        <c:crossesAt val="0"/>
        <c:crossBetween val="midCat"/>
      </c:valAx>
      <c:valAx>
        <c:axId val="845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