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226466"/>
        <c:axId val="37991431"/>
      </c:scatterChart>
      <c:valAx>
        <c:axId val="43226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31"/>
        <c:crossBetween val="midCat"/>
      </c:valAx>
      <c:valAx>
        <c:axId val="379914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463376"/>
        <c:axId val="98411484"/>
      </c:scatterChart>
      <c:valAx>
        <c:axId val="6146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1484"/>
        <c:crossesAt val="0"/>
        <c:crossBetween val="midCat"/>
      </c:valAx>
      <c:valAx>
        <c:axId val="9841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