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30850"/>
        <c:axId val="7881583"/>
      </c:scatterChart>
      <c:valAx>
        <c:axId val="887308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583"/>
        <c:crossBetween val="midCat"/>
      </c:valAx>
      <c:valAx>
        <c:axId val="78815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8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166905"/>
        <c:axId val="57230690"/>
      </c:scatterChart>
      <c:valAx>
        <c:axId val="8116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690"/>
        <c:crossesAt val="0"/>
        <c:crossBetween val="midCat"/>
      </c:valAx>
      <c:valAx>
        <c:axId val="5723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