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355520"/>
        <c:axId val="85554340"/>
      </c:barChart>
      <c:catAx>
        <c:axId val="403555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554340"/>
        <c:auto val="1"/>
        <c:lblAlgn val="ctr"/>
        <c:lblOffset val="100"/>
        <c:noMultiLvlLbl val="0"/>
      </c:catAx>
      <c:valAx>
        <c:axId val="855543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555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280599"/>
        <c:axId val="83730523"/>
      </c:scatterChart>
      <c:valAx>
        <c:axId val="3028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523"/>
        <c:crossesAt val="0"/>
        <c:crossBetween val="midCat"/>
      </c:valAx>
      <c:valAx>
        <c:axId val="837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