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753431"/>
        <c:axId val="73844514"/>
      </c:scatterChart>
      <c:valAx>
        <c:axId val="1275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514"/>
        <c:crossesAt val="0"/>
        <c:crossBetween val="midCat"/>
      </c:valAx>
      <c:valAx>
        <c:axId val="738445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4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967907"/>
        <c:axId val="12010938"/>
      </c:scatterChart>
      <c:valAx>
        <c:axId val="4996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938"/>
        <c:crossesAt val="0"/>
        <c:crossBetween val="midCat"/>
      </c:valAx>
      <c:valAx>
        <c:axId val="1201093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104320"/>
        <c:axId val="79426420"/>
      </c:scatterChart>
      <c:valAx>
        <c:axId val="981043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420"/>
        <c:crossesAt val="0"/>
        <c:crossBetween val="midCat"/>
        <c:majorUnit val="10"/>
      </c:valAx>
      <c:valAx>
        <c:axId val="794264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621835"/>
        <c:axId val="89331190"/>
      </c:scatterChart>
      <c:valAx>
        <c:axId val="336218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1190"/>
        <c:crossesAt val="0"/>
        <c:crossBetween val="midCat"/>
      </c:valAx>
      <c:valAx>
        <c:axId val="893311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820078"/>
        <c:axId val="93284906"/>
      </c:scatterChart>
      <c:valAx>
        <c:axId val="378200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906"/>
        <c:crossesAt val="0"/>
        <c:crossBetween val="midCat"/>
      </c:valAx>
      <c:valAx>
        <c:axId val="932849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