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114387"/>
        <c:axId val="80242329"/>
      </c:scatterChart>
      <c:valAx>
        <c:axId val="501143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329"/>
        <c:crossBetween val="midCat"/>
      </c:valAx>
      <c:valAx>
        <c:axId val="802423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3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186363"/>
        <c:axId val="75890823"/>
      </c:scatterChart>
      <c:valAx>
        <c:axId val="2818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0823"/>
        <c:crossesAt val="0"/>
        <c:crossBetween val="midCat"/>
      </c:valAx>
      <c:valAx>
        <c:axId val="7589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