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908406"/>
        <c:axId val="80458435"/>
      </c:scatterChart>
      <c:valAx>
        <c:axId val="6290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435"/>
        <c:crossesAt val="0"/>
        <c:crossBetween val="midCat"/>
      </c:valAx>
      <c:valAx>
        <c:axId val="804584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4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482914"/>
        <c:axId val="92539000"/>
      </c:scatterChart>
      <c:valAx>
        <c:axId val="5248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000"/>
        <c:crossesAt val="0"/>
        <c:crossBetween val="midCat"/>
      </c:valAx>
      <c:valAx>
        <c:axId val="925390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884709"/>
        <c:axId val="67598862"/>
      </c:scatterChart>
      <c:valAx>
        <c:axId val="998847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862"/>
        <c:crossesAt val="0"/>
        <c:crossBetween val="midCat"/>
        <c:majorUnit val="10"/>
      </c:valAx>
      <c:valAx>
        <c:axId val="675988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996064"/>
        <c:axId val="87900229"/>
      </c:scatterChart>
      <c:valAx>
        <c:axId val="779960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229"/>
        <c:crossesAt val="0"/>
        <c:crossBetween val="midCat"/>
      </c:valAx>
      <c:valAx>
        <c:axId val="879002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48714"/>
        <c:axId val="99343018"/>
      </c:scatterChart>
      <c:valAx>
        <c:axId val="28487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018"/>
        <c:crossesAt val="0"/>
        <c:crossBetween val="midCat"/>
      </c:valAx>
      <c:valAx>
        <c:axId val="993430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