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576726"/>
        <c:axId val="90879465"/>
      </c:barChart>
      <c:catAx>
        <c:axId val="35576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79465"/>
        <c:auto val="1"/>
        <c:lblAlgn val="ctr"/>
        <c:lblOffset val="100"/>
        <c:noMultiLvlLbl val="0"/>
      </c:catAx>
      <c:valAx>
        <c:axId val="90879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767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16574"/>
        <c:axId val="18148099"/>
      </c:scatterChart>
      <c:valAx>
        <c:axId val="4101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099"/>
        <c:crossesAt val="0"/>
        <c:crossBetween val="midCat"/>
      </c:valAx>
      <c:valAx>
        <c:axId val="181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