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495957"/>
        <c:axId val="79395675"/>
      </c:scatterChart>
      <c:valAx>
        <c:axId val="534959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675"/>
        <c:crossBetween val="midCat"/>
      </c:valAx>
      <c:valAx>
        <c:axId val="793956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9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925258"/>
        <c:axId val="88963574"/>
      </c:scatterChart>
      <c:valAx>
        <c:axId val="7992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574"/>
        <c:crossesAt val="0"/>
        <c:crossBetween val="midCat"/>
      </c:valAx>
      <c:valAx>
        <c:axId val="8896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