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442438"/>
        <c:axId val="93878989"/>
      </c:scatterChart>
      <c:valAx>
        <c:axId val="9844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78989"/>
        <c:crossesAt val="0"/>
        <c:crossBetween val="midCat"/>
      </c:valAx>
      <c:valAx>
        <c:axId val="9387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42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